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40921.7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4105.3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4105.37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236816.4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232670.3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232670.31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4146.1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 t="n">
        <v>4146.1</v>
      </c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2-05-05T11:07:05Z</dcterms:modified>
  <cp:revision>0</cp:revision>
  <dc:subject/>
  <dc:title/>
</cp:coreProperties>
</file>