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9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февраля 2022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07 999002619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Иные бюджетные ассигнования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26270 000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13 9990026270 12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роведение независимой оценки качества условий деятельности организаций культуры по иным непрограммным мероприятиям в рамках непрограммных расходов органов местного самоуправления Савоськинского сельского поселения (Закупка товаров, работ и услуг для обеспечения государственных </t>
  </si>
  <si>
    <t xml:space="preserve">000 0801 9990026280 24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59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430500</v>
      </c>
      <c r="I14" s="31" t="n">
        <f aca="false">I16+I57</f>
        <v>339277.16</v>
      </c>
      <c r="J14" s="32" t="n">
        <f aca="false">I14-H14</f>
        <v>-7091222.84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487700</v>
      </c>
      <c r="I16" s="36" t="n">
        <f aca="false">I17+I24+I29+I43+I46+I50+I54</f>
        <v>16977.16</v>
      </c>
      <c r="J16" s="32" t="n">
        <f aca="false">I16-H16</f>
        <v>-3470722.84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919900</v>
      </c>
      <c r="I17" s="36" t="n">
        <f aca="false">I18</f>
        <v>14002.3</v>
      </c>
      <c r="J17" s="32" t="n">
        <f aca="false">I17-H17</f>
        <v>-905897.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919900</v>
      </c>
      <c r="I18" s="36" t="n">
        <f aca="false">I19+I22+I23</f>
        <v>14002.3</v>
      </c>
      <c r="J18" s="32" t="n">
        <f aca="false">I18-H18</f>
        <v>-905897.7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919900</v>
      </c>
      <c r="I19" s="35" t="n">
        <f aca="false">I20+I21</f>
        <v>14002.3</v>
      </c>
      <c r="J19" s="32" t="n">
        <f aca="false">I19-H19</f>
        <v>-905897.7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3994.52</v>
      </c>
      <c r="J20" s="32" t="n">
        <f aca="false">I20-H20</f>
        <v>13994.52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7.78</v>
      </c>
      <c r="J21" s="32" t="n">
        <f aca="false">I21-H21</f>
        <v>7.78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87600</v>
      </c>
      <c r="I24" s="36" t="n">
        <f aca="false">I25</f>
        <v>0</v>
      </c>
      <c r="J24" s="36" t="n">
        <f aca="false">J25</f>
        <v>-4876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87600</v>
      </c>
      <c r="I25" s="36" t="n">
        <f aca="false">I26+I28</f>
        <v>0</v>
      </c>
      <c r="J25" s="32" t="n">
        <f aca="false">J26+J27</f>
        <v>-4876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87600</v>
      </c>
      <c r="I26" s="36" t="n">
        <v>0</v>
      </c>
      <c r="J26" s="36" t="n">
        <f aca="false">I26-H26</f>
        <v>-4876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290000</v>
      </c>
      <c r="I29" s="35" t="n">
        <f aca="false">I30+I34</f>
        <v>2974.86</v>
      </c>
      <c r="J29" s="32" t="n">
        <f aca="false">I29-H29</f>
        <v>-1287025.14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47200</v>
      </c>
      <c r="I30" s="35" t="n">
        <f aca="false">I31</f>
        <v>69.06</v>
      </c>
      <c r="J30" s="32" t="n">
        <f aca="false">I30-H30</f>
        <v>-47130.94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47200</v>
      </c>
      <c r="I31" s="35" t="n">
        <f aca="false">I32+I33</f>
        <v>69.06</v>
      </c>
      <c r="J31" s="32" t="n">
        <f aca="false">I31-H31</f>
        <v>-47130.94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67</v>
      </c>
      <c r="J32" s="32" t="n">
        <f aca="false">I32-H32</f>
        <v>67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2.06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242800</v>
      </c>
      <c r="I34" s="35" t="n">
        <f aca="false">I35+I39</f>
        <v>2905.8</v>
      </c>
      <c r="J34" s="32" t="n">
        <f aca="false">I34-H34</f>
        <v>-1239894.2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288500</v>
      </c>
      <c r="I35" s="35" t="n">
        <f aca="false">I36</f>
        <v>0</v>
      </c>
      <c r="J35" s="32" t="n">
        <f aca="false">I35-H35</f>
        <v>-288500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288500</v>
      </c>
      <c r="I36" s="35" t="n">
        <f aca="false">I37+I38</f>
        <v>0</v>
      </c>
      <c r="J36" s="32" t="n">
        <f aca="false">I36-H36</f>
        <v>-288500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0</v>
      </c>
      <c r="J37" s="32" t="n">
        <f aca="false">I37-H37</f>
        <v>0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954300</v>
      </c>
      <c r="I39" s="36" t="n">
        <f aca="false">I40</f>
        <v>2905.8</v>
      </c>
      <c r="J39" s="32" t="n">
        <f aca="false">I39-H39</f>
        <v>-951394.2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954300</v>
      </c>
      <c r="I40" s="36" t="n">
        <f aca="false">I41+I42</f>
        <v>2905.8</v>
      </c>
      <c r="J40" s="32" t="n">
        <f aca="false">I40-H40</f>
        <v>-951394.2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2487.35</v>
      </c>
      <c r="J41" s="32" t="n">
        <f aca="false">I41-H41</f>
        <v>2487.35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418.45</v>
      </c>
      <c r="J42" s="32" t="n">
        <f aca="false">I42-H42</f>
        <v>418.45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2700</v>
      </c>
      <c r="I43" s="36" t="n">
        <f aca="false">I44</f>
        <v>0</v>
      </c>
      <c r="J43" s="32" t="n">
        <f aca="false">I43-H43</f>
        <v>-270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2700</v>
      </c>
      <c r="I44" s="36" t="n">
        <f aca="false">I45</f>
        <v>0</v>
      </c>
      <c r="J44" s="32" t="n">
        <f aca="false">I44-H44</f>
        <v>-270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2700</v>
      </c>
      <c r="I45" s="35" t="n">
        <v>0</v>
      </c>
      <c r="J45" s="32" t="n">
        <f aca="false">I45-H45</f>
        <v>-270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781900</v>
      </c>
      <c r="I46" s="36" t="n">
        <f aca="false">I47</f>
        <v>0</v>
      </c>
      <c r="J46" s="32" t="n">
        <f aca="false">I46-H46</f>
        <v>-781900</v>
      </c>
      <c r="K46" s="2"/>
      <c r="L46" s="2" t="n">
        <v>0</v>
      </c>
      <c r="M46" s="2"/>
      <c r="N46" s="2"/>
    </row>
    <row r="47" customFormat="false" ht="81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781900</v>
      </c>
      <c r="I47" s="36" t="n">
        <f aca="false">I48</f>
        <v>0</v>
      </c>
      <c r="J47" s="32" t="n">
        <f aca="false">I47-H47</f>
        <v>-781900</v>
      </c>
      <c r="K47" s="2"/>
      <c r="L47" s="2" t="n">
        <v>0</v>
      </c>
      <c r="M47" s="2"/>
      <c r="N47" s="2"/>
    </row>
    <row r="48" customFormat="false" ht="72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781900</v>
      </c>
      <c r="I48" s="36" t="n">
        <f aca="false">I49</f>
        <v>0</v>
      </c>
      <c r="J48" s="32" t="n">
        <f aca="false">I48-H48</f>
        <v>-781900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781900</v>
      </c>
      <c r="I49" s="39" t="n">
        <v>0</v>
      </c>
      <c r="J49" s="32" t="n">
        <f aca="false">I49-H49</f>
        <v>-781900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5600</v>
      </c>
      <c r="I54" s="36" t="n">
        <f aca="false">I55</f>
        <v>0</v>
      </c>
      <c r="J54" s="32" t="n">
        <f aca="false">I54-H54</f>
        <v>-5600</v>
      </c>
      <c r="K54" s="2"/>
      <c r="L54" s="2" t="n">
        <v>0</v>
      </c>
      <c r="M54" s="2"/>
      <c r="N54" s="2"/>
    </row>
    <row r="55" customFormat="false" ht="38.2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5600</v>
      </c>
      <c r="I55" s="36" t="n">
        <f aca="false">I56</f>
        <v>0</v>
      </c>
      <c r="J55" s="32" t="n">
        <f aca="false">I55-H55</f>
        <v>-5600</v>
      </c>
      <c r="K55" s="2"/>
      <c r="L55" s="2" t="n">
        <v>0</v>
      </c>
      <c r="M55" s="2"/>
      <c r="N55" s="2"/>
    </row>
    <row r="56" customFormat="false" ht="45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5600</v>
      </c>
      <c r="I56" s="35" t="n">
        <v>0</v>
      </c>
      <c r="J56" s="32" t="n">
        <f aca="false">I56-H56</f>
        <v>-56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942800</v>
      </c>
      <c r="I57" s="36" t="n">
        <f aca="false">I58</f>
        <v>322300</v>
      </c>
      <c r="J57" s="32" t="n">
        <f aca="false">I57-H57</f>
        <v>-3620500</v>
      </c>
      <c r="K57" s="2"/>
      <c r="L57" s="2" t="n">
        <v>0</v>
      </c>
      <c r="M57" s="2"/>
      <c r="N57" s="2"/>
    </row>
    <row r="58" customFormat="false" ht="36.7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942800</v>
      </c>
      <c r="I58" s="36" t="n">
        <f aca="false">I59+I62</f>
        <v>322300</v>
      </c>
      <c r="J58" s="32" t="n">
        <f aca="false">I58-H58</f>
        <v>-3620500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837800</v>
      </c>
      <c r="I59" s="36" t="n">
        <f aca="false">I60</f>
        <v>319800</v>
      </c>
      <c r="J59" s="32" t="n">
        <f aca="false">I59-H59</f>
        <v>-3518000</v>
      </c>
      <c r="K59" s="2"/>
      <c r="L59" s="2" t="n">
        <v>0</v>
      </c>
      <c r="M59" s="2"/>
      <c r="N59" s="2"/>
    </row>
    <row r="60" customFormat="false" ht="21.75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837800</v>
      </c>
      <c r="I60" s="36" t="n">
        <f aca="false">I61</f>
        <v>319800</v>
      </c>
      <c r="J60" s="32" t="n">
        <f aca="false">I60-H60</f>
        <v>-35180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837800</v>
      </c>
      <c r="I61" s="35" t="n">
        <v>319800</v>
      </c>
      <c r="J61" s="32" t="n">
        <f aca="false">I61-H61</f>
        <v>-35180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105000</v>
      </c>
      <c r="I62" s="36" t="n">
        <f aca="false">I63+I65</f>
        <v>2500</v>
      </c>
      <c r="J62" s="32" t="n">
        <f aca="false">I62-H62</f>
        <v>-102500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104800</v>
      </c>
      <c r="I63" s="36" t="n">
        <f aca="false">I64</f>
        <v>2500</v>
      </c>
      <c r="J63" s="32" t="n">
        <f aca="false">I63-H63</f>
        <v>-102300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104800</v>
      </c>
      <c r="I64" s="35" t="n">
        <v>2500</v>
      </c>
      <c r="J64" s="32" t="n">
        <f aca="false">I64-H64</f>
        <v>-102300</v>
      </c>
      <c r="K64" s="2"/>
      <c r="L64" s="2" t="n">
        <v>0</v>
      </c>
      <c r="M64" s="2"/>
      <c r="N64" s="2"/>
    </row>
    <row r="65" customFormat="false" ht="38.25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0</v>
      </c>
      <c r="J65" s="32" t="n">
        <f aca="false">I65-H65</f>
        <v>-20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37.5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0</v>
      </c>
      <c r="J66" s="32" t="n">
        <f aca="false">I66-H66</f>
        <v>-20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2" activeCellId="0" sqref="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8238932.65</v>
      </c>
      <c r="L6" s="32" t="n">
        <f aca="false">L7</f>
        <v>261558.35</v>
      </c>
      <c r="M6" s="35" t="n">
        <f aca="false">L6-K6</f>
        <v>-7977374.3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0+K58+K64+K73+K88+K94+K101</f>
        <v>8238932.65</v>
      </c>
      <c r="L7" s="55" t="n">
        <f aca="false">L8+L50+L58+L64+L73+L88+L94+L102</f>
        <v>261558.35</v>
      </c>
      <c r="M7" s="32" t="n">
        <f aca="false">L7-K7</f>
        <v>-7977374.3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7+K30</f>
        <v>5887500</v>
      </c>
      <c r="L8" s="62" t="n">
        <f aca="false">L9+L27+L30</f>
        <v>176582.62</v>
      </c>
      <c r="M8" s="63" t="n">
        <f aca="false">L8-K8</f>
        <v>-5710917.38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0</f>
        <v>5845500</v>
      </c>
      <c r="L9" s="69" t="n">
        <f aca="false">L10+L23</f>
        <v>176582.62</v>
      </c>
      <c r="M9" s="70" t="n">
        <f aca="false">L9-K9</f>
        <v>-5668917.38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5845500</v>
      </c>
      <c r="L10" s="69" t="n">
        <f aca="false">L11</f>
        <v>176582.62</v>
      </c>
      <c r="M10" s="72" t="n">
        <f aca="false">L10-K10</f>
        <v>-5668917.38</v>
      </c>
      <c r="N10" s="50"/>
      <c r="O10" s="50"/>
      <c r="P10" s="50"/>
      <c r="Q10" s="50"/>
    </row>
    <row r="11" customFormat="false" ht="74.2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6+K19+K23</f>
        <v>5845500</v>
      </c>
      <c r="L11" s="69" t="n">
        <f aca="false">L12+L16+L21+L22</f>
        <v>176582.62</v>
      </c>
      <c r="M11" s="72" t="n">
        <f aca="false">L11-K11</f>
        <v>-5668917.38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4980100</v>
      </c>
      <c r="L12" s="69" t="n">
        <f aca="false">L13+L14+L15</f>
        <v>103500</v>
      </c>
      <c r="M12" s="72" t="n">
        <f aca="false">L12-K12</f>
        <v>-4876600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3483300</v>
      </c>
      <c r="L13" s="36" t="n">
        <v>103500</v>
      </c>
      <c r="M13" s="72" t="n">
        <f aca="false">L13-K13</f>
        <v>-3379800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341600</v>
      </c>
      <c r="L14" s="36" t="n">
        <v>0</v>
      </c>
      <c r="M14" s="72" t="n">
        <f aca="false">L14-K14</f>
        <v>-3416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1155200</v>
      </c>
      <c r="L15" s="36" t="n">
        <v>0</v>
      </c>
      <c r="M15" s="72" t="n">
        <f aca="false">L15-K15</f>
        <v>-1155200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+K18</f>
        <v>832800</v>
      </c>
      <c r="L16" s="32" t="n">
        <f aca="false">L17+L18</f>
        <v>53082.62</v>
      </c>
      <c r="M16" s="32" t="n">
        <f aca="false">L16-K16</f>
        <v>-779717.38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662395.23</v>
      </c>
      <c r="L17" s="32" t="n">
        <v>28485.54</v>
      </c>
      <c r="M17" s="72" t="n">
        <f aca="false">L17-K17</f>
        <v>-633909.69</v>
      </c>
      <c r="N17" s="50"/>
      <c r="O17" s="50"/>
      <c r="P17" s="50"/>
      <c r="Q17" s="50"/>
    </row>
    <row r="18" customFormat="false" ht="24" hidden="false" customHeight="true" outlineLevel="0" collapsed="false">
      <c r="A18" s="43"/>
      <c r="B18" s="78" t="s">
        <v>192</v>
      </c>
      <c r="C18" s="71"/>
      <c r="D18" s="75" t="n">
        <v>200</v>
      </c>
      <c r="E18" s="71"/>
      <c r="F18" s="71"/>
      <c r="G18" s="71"/>
      <c r="H18" s="71"/>
      <c r="I18" s="71"/>
      <c r="J18" s="76" t="s">
        <v>193</v>
      </c>
      <c r="K18" s="77" t="n">
        <v>170404.77</v>
      </c>
      <c r="L18" s="32" t="n">
        <v>24597.08</v>
      </c>
      <c r="M18" s="72" t="n">
        <f aca="false">L18-K18</f>
        <v>-145807.69</v>
      </c>
      <c r="N18" s="50"/>
      <c r="O18" s="50"/>
      <c r="P18" s="50"/>
      <c r="Q18" s="50"/>
    </row>
    <row r="19" customFormat="false" ht="105" hidden="false" customHeight="true" outlineLevel="0" collapsed="false">
      <c r="A19" s="43"/>
      <c r="B19" s="79" t="s">
        <v>194</v>
      </c>
      <c r="C19" s="71"/>
      <c r="D19" s="75" t="n">
        <v>200</v>
      </c>
      <c r="E19" s="71"/>
      <c r="F19" s="71"/>
      <c r="G19" s="71"/>
      <c r="H19" s="71"/>
      <c r="I19" s="71"/>
      <c r="J19" s="80" t="s">
        <v>195</v>
      </c>
      <c r="K19" s="77" t="n">
        <f aca="false">K20+K21+K22</f>
        <v>32400</v>
      </c>
      <c r="L19" s="32" t="n">
        <f aca="false">L20+L21+L22</f>
        <v>20000</v>
      </c>
      <c r="M19" s="72" t="n">
        <f aca="false">L19-K19</f>
        <v>-12400</v>
      </c>
      <c r="N19" s="50"/>
      <c r="O19" s="50"/>
      <c r="P19" s="50"/>
      <c r="Q19" s="50"/>
    </row>
    <row r="20" customFormat="false" ht="24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0</v>
      </c>
      <c r="J20" s="76" t="s">
        <v>197</v>
      </c>
      <c r="K20" s="77" t="n">
        <v>0</v>
      </c>
      <c r="L20" s="32" t="n">
        <v>0</v>
      </c>
      <c r="M20" s="72" t="n">
        <v>0</v>
      </c>
      <c r="N20" s="50" t="n">
        <v>0</v>
      </c>
      <c r="O20" s="50"/>
      <c r="P20" s="50"/>
      <c r="Q20" s="50"/>
    </row>
    <row r="21" customFormat="false" ht="19.5" hidden="false" customHeight="true" outlineLevel="0" collapsed="false">
      <c r="A21" s="43"/>
      <c r="B21" s="79" t="s">
        <v>198</v>
      </c>
      <c r="C21" s="71"/>
      <c r="D21" s="75" t="n">
        <v>200</v>
      </c>
      <c r="E21" s="71" t="s">
        <v>31</v>
      </c>
      <c r="F21" s="71" t="n">
        <v>104</v>
      </c>
      <c r="G21" s="71" t="n">
        <v>20401</v>
      </c>
      <c r="H21" s="71" t="n">
        <v>500</v>
      </c>
      <c r="I21" s="71" t="n">
        <v>221</v>
      </c>
      <c r="J21" s="76" t="s">
        <v>199</v>
      </c>
      <c r="K21" s="77" t="n">
        <v>1900</v>
      </c>
      <c r="L21" s="36" t="n">
        <v>0</v>
      </c>
      <c r="M21" s="72" t="n">
        <f aca="false">L21-K21</f>
        <v>-1900</v>
      </c>
      <c r="N21" s="50" t="n">
        <v>0</v>
      </c>
      <c r="O21" s="50"/>
      <c r="P21" s="50"/>
      <c r="Q21" s="50"/>
    </row>
    <row r="22" customFormat="false" ht="16.5" hidden="false" customHeight="true" outlineLevel="0" collapsed="false">
      <c r="A22" s="43"/>
      <c r="B22" s="79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v>30500</v>
      </c>
      <c r="L22" s="36" t="n">
        <v>20000</v>
      </c>
      <c r="M22" s="72" t="n">
        <f aca="false">L22-K22</f>
        <v>-10500</v>
      </c>
      <c r="N22" s="50"/>
      <c r="O22" s="50"/>
      <c r="P22" s="50"/>
      <c r="Q22" s="50"/>
    </row>
    <row r="23" customFormat="false" ht="27.75" hidden="false" customHeight="true" outlineLevel="0" collapsed="false">
      <c r="A23" s="43"/>
      <c r="B23" s="81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77.25" hidden="false" customHeight="true" outlineLevel="0" collapsed="false">
      <c r="A24" s="43"/>
      <c r="B24" s="79" t="s">
        <v>204</v>
      </c>
      <c r="C24" s="71"/>
      <c r="D24" s="75" t="n">
        <v>200</v>
      </c>
      <c r="E24" s="71"/>
      <c r="F24" s="71"/>
      <c r="G24" s="71"/>
      <c r="H24" s="71"/>
      <c r="I24" s="71"/>
      <c r="J24" s="76" t="s">
        <v>205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/>
      <c r="O24" s="50"/>
      <c r="P24" s="50"/>
      <c r="Q24" s="50"/>
    </row>
    <row r="25" customFormat="false" ht="138" hidden="false" customHeight="true" outlineLevel="0" collapsed="false">
      <c r="A25" s="43"/>
      <c r="B25" s="79" t="s">
        <v>206</v>
      </c>
      <c r="C25" s="71"/>
      <c r="D25" s="75" t="n">
        <v>200</v>
      </c>
      <c r="E25" s="71" t="s">
        <v>31</v>
      </c>
      <c r="F25" s="71" t="n">
        <v>104</v>
      </c>
      <c r="G25" s="71" t="n">
        <v>20403</v>
      </c>
      <c r="H25" s="71" t="n">
        <v>500</v>
      </c>
      <c r="I25" s="71" t="n">
        <v>200</v>
      </c>
      <c r="J25" s="76" t="s">
        <v>207</v>
      </c>
      <c r="K25" s="77" t="n">
        <f aca="false">K26</f>
        <v>200</v>
      </c>
      <c r="L25" s="36" t="n">
        <f aca="false">L26</f>
        <v>0</v>
      </c>
      <c r="M25" s="72" t="n">
        <f aca="false">L25-K25</f>
        <v>-200</v>
      </c>
      <c r="N25" s="50" t="n">
        <v>0</v>
      </c>
      <c r="O25" s="50"/>
      <c r="P25" s="50"/>
      <c r="Q25" s="50"/>
    </row>
    <row r="26" customFormat="false" ht="39" hidden="false" customHeight="true" outlineLevel="0" collapsed="false">
      <c r="A26" s="43"/>
      <c r="B26" s="79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v>200</v>
      </c>
      <c r="L26" s="36" t="n">
        <v>0</v>
      </c>
      <c r="M26" s="72" t="n">
        <f aca="false">L26-K26</f>
        <v>-200</v>
      </c>
      <c r="N26" s="50"/>
      <c r="O26" s="50"/>
      <c r="P26" s="50"/>
      <c r="Q26" s="50"/>
    </row>
    <row r="27" customFormat="false" ht="27.75" hidden="false" customHeight="true" outlineLevel="0" collapsed="false">
      <c r="A27" s="43"/>
      <c r="B27" s="81" t="s">
        <v>210</v>
      </c>
      <c r="C27" s="71"/>
      <c r="D27" s="75" t="n">
        <v>200</v>
      </c>
      <c r="E27" s="71"/>
      <c r="F27" s="71"/>
      <c r="G27" s="71"/>
      <c r="H27" s="71"/>
      <c r="I27" s="71"/>
      <c r="J27" s="76" t="s">
        <v>211</v>
      </c>
      <c r="K27" s="77" t="n">
        <f aca="false">K28</f>
        <v>0</v>
      </c>
      <c r="L27" s="36" t="n">
        <f aca="false">L28</f>
        <v>0</v>
      </c>
      <c r="M27" s="32"/>
      <c r="N27" s="50"/>
      <c r="O27" s="50"/>
      <c r="P27" s="50"/>
      <c r="Q27" s="50"/>
    </row>
    <row r="28" customFormat="false" ht="99" hidden="false" customHeight="true" outlineLevel="0" collapsed="false">
      <c r="A28" s="43"/>
      <c r="B28" s="81" t="s">
        <v>212</v>
      </c>
      <c r="C28" s="71"/>
      <c r="D28" s="75" t="n">
        <v>200</v>
      </c>
      <c r="E28" s="71"/>
      <c r="F28" s="71"/>
      <c r="G28" s="71"/>
      <c r="H28" s="71"/>
      <c r="I28" s="71"/>
      <c r="J28" s="76" t="s">
        <v>213</v>
      </c>
      <c r="K28" s="77" t="n">
        <f aca="false">K29</f>
        <v>0</v>
      </c>
      <c r="L28" s="77" t="n">
        <f aca="false">L29</f>
        <v>0</v>
      </c>
      <c r="M28" s="32"/>
      <c r="N28" s="50"/>
      <c r="O28" s="50"/>
      <c r="P28" s="50"/>
      <c r="Q28" s="50"/>
    </row>
    <row r="29" customFormat="false" ht="101.25" hidden="false" customHeight="true" outlineLevel="0" collapsed="false">
      <c r="A29" s="43"/>
      <c r="B29" s="81" t="s">
        <v>214</v>
      </c>
      <c r="C29" s="71"/>
      <c r="D29" s="75" t="n">
        <v>200</v>
      </c>
      <c r="E29" s="71"/>
      <c r="F29" s="71"/>
      <c r="G29" s="71"/>
      <c r="H29" s="71"/>
      <c r="I29" s="71"/>
      <c r="J29" s="76" t="s">
        <v>215</v>
      </c>
      <c r="K29" s="77" t="n">
        <v>0</v>
      </c>
      <c r="L29" s="82" t="n">
        <v>0</v>
      </c>
      <c r="M29" s="32" t="n">
        <f aca="false">L29-K29</f>
        <v>0</v>
      </c>
      <c r="N29" s="50"/>
      <c r="O29" s="50"/>
      <c r="P29" s="50"/>
      <c r="Q29" s="50"/>
    </row>
    <row r="30" customFormat="false" ht="18.75" hidden="false" customHeight="true" outlineLevel="0" collapsed="false">
      <c r="A30" s="43"/>
      <c r="B30" s="81" t="s">
        <v>216</v>
      </c>
      <c r="C30" s="71"/>
      <c r="D30" s="75" t="n">
        <v>200</v>
      </c>
      <c r="E30" s="71"/>
      <c r="F30" s="71"/>
      <c r="G30" s="71"/>
      <c r="H30" s="71"/>
      <c r="I30" s="71"/>
      <c r="J30" s="76" t="s">
        <v>217</v>
      </c>
      <c r="K30" s="77" t="n">
        <f aca="false">K31+K38+K45</f>
        <v>42000</v>
      </c>
      <c r="L30" s="77" t="n">
        <f aca="false">L31+L38</f>
        <v>0</v>
      </c>
      <c r="M30" s="77" t="n">
        <f aca="false">M40+M47</f>
        <v>-30000</v>
      </c>
      <c r="N30" s="83" t="e">
        <f aca="false">#REF!+#REF!+N40+#REF!+N47</f>
        <v>#REF!</v>
      </c>
      <c r="O30" s="83" t="e">
        <f aca="false">#REF!+#REF!+O40+#REF!+O47</f>
        <v>#REF!</v>
      </c>
      <c r="P30" s="83" t="e">
        <f aca="false">#REF!+#REF!+P40+#REF!+P47</f>
        <v>#REF!</v>
      </c>
      <c r="Q30" s="83" t="e">
        <f aca="false">#REF!+#REF!+Q40+#REF!+Q47</f>
        <v>#REF!</v>
      </c>
    </row>
    <row r="31" customFormat="false" ht="55.5" hidden="false" customHeight="true" outlineLevel="0" collapsed="false">
      <c r="A31" s="43"/>
      <c r="B31" s="84" t="s">
        <v>218</v>
      </c>
      <c r="C31" s="52"/>
      <c r="D31" s="44" t="n">
        <v>200</v>
      </c>
      <c r="E31" s="52"/>
      <c r="F31" s="52"/>
      <c r="G31" s="52"/>
      <c r="H31" s="52"/>
      <c r="I31" s="52"/>
      <c r="J31" s="85" t="s">
        <v>219</v>
      </c>
      <c r="K31" s="32" t="n">
        <f aca="false">K32+K35</f>
        <v>2000</v>
      </c>
      <c r="L31" s="32" t="n">
        <f aca="false">L32+L35</f>
        <v>0</v>
      </c>
      <c r="M31" s="32" t="n">
        <f aca="false">L31-K31</f>
        <v>-2000</v>
      </c>
      <c r="N31" s="86"/>
      <c r="O31" s="86"/>
      <c r="P31" s="86"/>
      <c r="Q31" s="86"/>
    </row>
    <row r="32" customFormat="false" ht="70.5" hidden="false" customHeight="true" outlineLevel="0" collapsed="false">
      <c r="A32" s="43"/>
      <c r="B32" s="84" t="s">
        <v>220</v>
      </c>
      <c r="C32" s="52"/>
      <c r="D32" s="44" t="n">
        <v>200</v>
      </c>
      <c r="E32" s="52"/>
      <c r="F32" s="52"/>
      <c r="G32" s="52"/>
      <c r="H32" s="52"/>
      <c r="I32" s="52"/>
      <c r="J32" s="85" t="s">
        <v>221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6"/>
      <c r="O32" s="86"/>
      <c r="P32" s="86"/>
      <c r="Q32" s="86"/>
    </row>
    <row r="33" customFormat="false" ht="104.25" hidden="false" customHeight="true" outlineLevel="0" collapsed="false">
      <c r="A33" s="43"/>
      <c r="B33" s="87" t="s">
        <v>222</v>
      </c>
      <c r="C33" s="52"/>
      <c r="D33" s="44" t="n">
        <v>200</v>
      </c>
      <c r="E33" s="52"/>
      <c r="F33" s="52"/>
      <c r="G33" s="52"/>
      <c r="H33" s="52"/>
      <c r="I33" s="52"/>
      <c r="J33" s="88" t="s">
        <v>223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6"/>
      <c r="O33" s="86"/>
      <c r="P33" s="86"/>
      <c r="Q33" s="86"/>
    </row>
    <row r="34" customFormat="false" ht="35.25" hidden="false" customHeight="true" outlineLevel="0" collapsed="false">
      <c r="A34" s="43"/>
      <c r="B34" s="81" t="s">
        <v>208</v>
      </c>
      <c r="C34" s="52"/>
      <c r="D34" s="44" t="n">
        <v>200</v>
      </c>
      <c r="E34" s="52"/>
      <c r="F34" s="52"/>
      <c r="G34" s="52"/>
      <c r="H34" s="52"/>
      <c r="I34" s="52"/>
      <c r="J34" s="88" t="s">
        <v>224</v>
      </c>
      <c r="K34" s="32" t="n">
        <v>1000</v>
      </c>
      <c r="L34" s="32" t="n">
        <v>0</v>
      </c>
      <c r="M34" s="32" t="n">
        <f aca="false">L34-K34</f>
        <v>-1000</v>
      </c>
      <c r="N34" s="86"/>
      <c r="O34" s="86"/>
      <c r="P34" s="86"/>
      <c r="Q34" s="86"/>
    </row>
    <row r="35" customFormat="false" ht="69" hidden="false" customHeight="true" outlineLevel="0" collapsed="false">
      <c r="A35" s="43"/>
      <c r="B35" s="84" t="s">
        <v>225</v>
      </c>
      <c r="C35" s="52"/>
      <c r="D35" s="44" t="n">
        <v>200</v>
      </c>
      <c r="E35" s="52"/>
      <c r="F35" s="52"/>
      <c r="G35" s="52"/>
      <c r="H35" s="52"/>
      <c r="I35" s="52"/>
      <c r="J35" s="89" t="s">
        <v>226</v>
      </c>
      <c r="K35" s="32" t="n">
        <f aca="false">K36</f>
        <v>1000</v>
      </c>
      <c r="L35" s="32" t="n">
        <f aca="false">L36</f>
        <v>0</v>
      </c>
      <c r="M35" s="32" t="n">
        <f aca="false">L35-K35</f>
        <v>-1000</v>
      </c>
      <c r="N35" s="86"/>
      <c r="O35" s="86"/>
      <c r="P35" s="86"/>
      <c r="Q35" s="86"/>
    </row>
    <row r="36" customFormat="false" ht="103.5" hidden="false" customHeight="true" outlineLevel="0" collapsed="false">
      <c r="A36" s="43"/>
      <c r="B36" s="90" t="s">
        <v>227</v>
      </c>
      <c r="C36" s="52"/>
      <c r="D36" s="44" t="n">
        <v>200</v>
      </c>
      <c r="E36" s="52"/>
      <c r="F36" s="52"/>
      <c r="G36" s="52"/>
      <c r="H36" s="52"/>
      <c r="I36" s="52"/>
      <c r="J36" s="89" t="s">
        <v>228</v>
      </c>
      <c r="K36" s="32" t="n">
        <f aca="false">K37</f>
        <v>1000</v>
      </c>
      <c r="L36" s="32" t="n">
        <f aca="false">L37</f>
        <v>0</v>
      </c>
      <c r="M36" s="32" t="n">
        <f aca="false">L36-K36</f>
        <v>-1000</v>
      </c>
      <c r="N36" s="86"/>
      <c r="O36" s="86"/>
      <c r="P36" s="86"/>
      <c r="Q36" s="86"/>
    </row>
    <row r="37" customFormat="false" ht="36.75" hidden="false" customHeight="true" outlineLevel="0" collapsed="false">
      <c r="A37" s="43"/>
      <c r="B37" s="81" t="s">
        <v>208</v>
      </c>
      <c r="C37" s="52"/>
      <c r="D37" s="44" t="n">
        <v>200</v>
      </c>
      <c r="E37" s="52"/>
      <c r="F37" s="52"/>
      <c r="G37" s="52"/>
      <c r="H37" s="52"/>
      <c r="I37" s="52"/>
      <c r="J37" s="85" t="s">
        <v>229</v>
      </c>
      <c r="K37" s="32" t="n">
        <v>1000</v>
      </c>
      <c r="L37" s="32" t="n">
        <v>0</v>
      </c>
      <c r="M37" s="32" t="n">
        <f aca="false">L37-K37</f>
        <v>-1000</v>
      </c>
      <c r="N37" s="86"/>
      <c r="O37" s="86"/>
      <c r="P37" s="86"/>
      <c r="Q37" s="86"/>
    </row>
    <row r="38" customFormat="false" ht="66.75" hidden="false" customHeight="true" outlineLevel="0" collapsed="false">
      <c r="A38" s="43"/>
      <c r="B38" s="81" t="s">
        <v>230</v>
      </c>
      <c r="C38" s="71"/>
      <c r="D38" s="75" t="n">
        <v>200</v>
      </c>
      <c r="E38" s="71"/>
      <c r="F38" s="71"/>
      <c r="G38" s="71"/>
      <c r="H38" s="71"/>
      <c r="I38" s="71"/>
      <c r="J38" s="76" t="s">
        <v>231</v>
      </c>
      <c r="K38" s="77" t="n">
        <f aca="false">K39</f>
        <v>20000</v>
      </c>
      <c r="L38" s="36" t="n">
        <f aca="false">L39+L44</f>
        <v>0</v>
      </c>
      <c r="M38" s="72" t="n">
        <f aca="false">L38-K38</f>
        <v>-20000</v>
      </c>
      <c r="N38" s="50"/>
      <c r="O38" s="50"/>
      <c r="P38" s="50"/>
      <c r="Q38" s="50"/>
    </row>
    <row r="39" customFormat="false" ht="87" hidden="false" customHeight="true" outlineLevel="0" collapsed="false">
      <c r="A39" s="43"/>
      <c r="B39" s="81" t="s">
        <v>232</v>
      </c>
      <c r="C39" s="71"/>
      <c r="D39" s="75" t="n">
        <v>200</v>
      </c>
      <c r="E39" s="71"/>
      <c r="F39" s="71"/>
      <c r="G39" s="71"/>
      <c r="H39" s="71"/>
      <c r="I39" s="71"/>
      <c r="J39" s="76" t="s">
        <v>233</v>
      </c>
      <c r="K39" s="77" t="n">
        <f aca="false">K40+K42</f>
        <v>20000</v>
      </c>
      <c r="L39" s="32" t="n">
        <f aca="false">L40+L42</f>
        <v>0</v>
      </c>
      <c r="M39" s="32" t="n">
        <f aca="false">L39-K39</f>
        <v>-20000</v>
      </c>
      <c r="N39" s="50"/>
      <c r="O39" s="50"/>
      <c r="P39" s="50"/>
      <c r="Q39" s="50"/>
    </row>
    <row r="40" customFormat="false" ht="140.25" hidden="false" customHeight="true" outlineLevel="0" collapsed="false">
      <c r="A40" s="43"/>
      <c r="B40" s="81" t="s">
        <v>234</v>
      </c>
      <c r="C40" s="71"/>
      <c r="D40" s="75" t="n">
        <v>200</v>
      </c>
      <c r="E40" s="71"/>
      <c r="F40" s="71"/>
      <c r="G40" s="71"/>
      <c r="H40" s="71"/>
      <c r="I40" s="71"/>
      <c r="J40" s="76" t="s">
        <v>235</v>
      </c>
      <c r="K40" s="77" t="n">
        <f aca="false">K41</f>
        <v>10000</v>
      </c>
      <c r="L40" s="36" t="n">
        <f aca="false">L41</f>
        <v>0</v>
      </c>
      <c r="M40" s="72" t="n">
        <f aca="false">L40-K40</f>
        <v>-10000</v>
      </c>
      <c r="N40" s="50"/>
      <c r="O40" s="50"/>
      <c r="P40" s="50"/>
      <c r="Q40" s="50"/>
    </row>
    <row r="41" customFormat="false" ht="41.25" hidden="false" customHeight="true" outlineLevel="0" collapsed="false">
      <c r="A41" s="43"/>
      <c r="B41" s="81" t="s">
        <v>208</v>
      </c>
      <c r="C41" s="71"/>
      <c r="D41" s="75" t="n">
        <v>200</v>
      </c>
      <c r="E41" s="71"/>
      <c r="F41" s="71"/>
      <c r="G41" s="71"/>
      <c r="H41" s="71"/>
      <c r="I41" s="71"/>
      <c r="J41" s="76" t="s">
        <v>236</v>
      </c>
      <c r="K41" s="77" t="n">
        <v>10000</v>
      </c>
      <c r="L41" s="36" t="n">
        <v>0</v>
      </c>
      <c r="M41" s="72" t="n">
        <f aca="false">L41-K41</f>
        <v>-10000</v>
      </c>
      <c r="N41" s="50"/>
      <c r="O41" s="50"/>
      <c r="P41" s="50"/>
      <c r="Q41" s="50"/>
    </row>
    <row r="42" customFormat="false" ht="63" hidden="false" customHeight="true" outlineLevel="0" collapsed="false">
      <c r="A42" s="43"/>
      <c r="B42" s="81" t="s">
        <v>237</v>
      </c>
      <c r="C42" s="71"/>
      <c r="D42" s="75" t="n">
        <v>200</v>
      </c>
      <c r="E42" s="71"/>
      <c r="F42" s="71"/>
      <c r="G42" s="71"/>
      <c r="H42" s="71"/>
      <c r="I42" s="71"/>
      <c r="J42" s="76" t="s">
        <v>238</v>
      </c>
      <c r="K42" s="77" t="n">
        <f aca="false">K43</f>
        <v>10000</v>
      </c>
      <c r="L42" s="32" t="n">
        <f aca="false">L43</f>
        <v>0</v>
      </c>
      <c r="M42" s="72" t="n">
        <f aca="false">L42-K42</f>
        <v>-10000</v>
      </c>
      <c r="N42" s="50"/>
      <c r="O42" s="50"/>
      <c r="P42" s="50"/>
      <c r="Q42" s="50"/>
    </row>
    <row r="43" customFormat="false" ht="37.5" hidden="false" customHeight="true" outlineLevel="0" collapsed="false">
      <c r="A43" s="43"/>
      <c r="B43" s="81" t="s">
        <v>208</v>
      </c>
      <c r="C43" s="71"/>
      <c r="D43" s="75" t="n">
        <v>200</v>
      </c>
      <c r="E43" s="71"/>
      <c r="F43" s="71"/>
      <c r="G43" s="71"/>
      <c r="H43" s="71"/>
      <c r="I43" s="71"/>
      <c r="J43" s="76" t="s">
        <v>239</v>
      </c>
      <c r="K43" s="77" t="n">
        <v>10000</v>
      </c>
      <c r="L43" s="31" t="n">
        <v>0</v>
      </c>
      <c r="M43" s="72" t="n">
        <f aca="false">L43-K43</f>
        <v>-10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02</v>
      </c>
      <c r="C44" s="71"/>
      <c r="D44" s="75" t="n">
        <v>200</v>
      </c>
      <c r="E44" s="71"/>
      <c r="F44" s="71"/>
      <c r="G44" s="71"/>
      <c r="H44" s="71"/>
      <c r="I44" s="71"/>
      <c r="J44" s="76" t="s">
        <v>240</v>
      </c>
      <c r="K44" s="77" t="n">
        <f aca="false">K45</f>
        <v>20000</v>
      </c>
      <c r="L44" s="91" t="n">
        <f aca="false">L45</f>
        <v>0</v>
      </c>
      <c r="M44" s="72" t="n">
        <f aca="false">L44-K44</f>
        <v>-20000</v>
      </c>
      <c r="N44" s="50"/>
      <c r="O44" s="50"/>
      <c r="P44" s="50"/>
      <c r="Q44" s="50"/>
      <c r="S44" s="1" t="s">
        <v>158</v>
      </c>
    </row>
    <row r="45" customFormat="false" ht="74.25" hidden="false" customHeight="true" outlineLevel="0" collapsed="false">
      <c r="A45" s="43"/>
      <c r="B45" s="81" t="s">
        <v>204</v>
      </c>
      <c r="C45" s="71"/>
      <c r="D45" s="75" t="n">
        <v>200</v>
      </c>
      <c r="E45" s="71"/>
      <c r="F45" s="71"/>
      <c r="G45" s="71"/>
      <c r="H45" s="71"/>
      <c r="I45" s="71"/>
      <c r="J45" s="76" t="s">
        <v>241</v>
      </c>
      <c r="K45" s="77" t="n">
        <f aca="false">K46+K48</f>
        <v>20000</v>
      </c>
      <c r="L45" s="32" t="n">
        <f aca="false">L46+L48</f>
        <v>0</v>
      </c>
      <c r="M45" s="32" t="n">
        <f aca="false">L45-K45</f>
        <v>-20000</v>
      </c>
      <c r="N45" s="50"/>
      <c r="O45" s="50"/>
      <c r="P45" s="50"/>
      <c r="Q45" s="50"/>
    </row>
    <row r="46" customFormat="false" ht="30.75" hidden="false" customHeight="true" outlineLevel="0" collapsed="false">
      <c r="A46" s="43"/>
      <c r="B46" s="81" t="s">
        <v>242</v>
      </c>
      <c r="C46" s="71"/>
      <c r="D46" s="75" t="n">
        <v>200</v>
      </c>
      <c r="E46" s="71"/>
      <c r="F46" s="71"/>
      <c r="G46" s="71"/>
      <c r="H46" s="71"/>
      <c r="I46" s="71"/>
      <c r="J46" s="76" t="s">
        <v>243</v>
      </c>
      <c r="K46" s="77" t="n">
        <f aca="false">K47</f>
        <v>20000</v>
      </c>
      <c r="L46" s="32" t="n">
        <f aca="false">L47</f>
        <v>0</v>
      </c>
      <c r="M46" s="32" t="n">
        <f aca="false">L46-K46</f>
        <v>-20000</v>
      </c>
      <c r="N46" s="50"/>
      <c r="O46" s="50"/>
      <c r="P46" s="50"/>
      <c r="Q46" s="50"/>
    </row>
    <row r="47" customFormat="false" ht="21" hidden="false" customHeight="true" outlineLevel="0" collapsed="false">
      <c r="A47" s="43"/>
      <c r="B47" s="81" t="s">
        <v>244</v>
      </c>
      <c r="C47" s="71"/>
      <c r="D47" s="75" t="n">
        <v>200</v>
      </c>
      <c r="E47" s="71"/>
      <c r="F47" s="71"/>
      <c r="G47" s="71"/>
      <c r="H47" s="71"/>
      <c r="I47" s="71"/>
      <c r="J47" s="76" t="s">
        <v>245</v>
      </c>
      <c r="K47" s="77" t="n">
        <v>20000</v>
      </c>
      <c r="L47" s="36" t="n">
        <v>0</v>
      </c>
      <c r="M47" s="32" t="n">
        <f aca="false">L47-K47</f>
        <v>-20000</v>
      </c>
      <c r="N47" s="50"/>
      <c r="O47" s="50"/>
      <c r="P47" s="50"/>
      <c r="Q47" s="50"/>
    </row>
    <row r="48" customFormat="false" ht="130.5" hidden="false" customHeight="true" outlineLevel="0" collapsed="false">
      <c r="A48" s="43"/>
      <c r="B48" s="81" t="s">
        <v>246</v>
      </c>
      <c r="C48" s="71"/>
      <c r="D48" s="75" t="n">
        <v>200</v>
      </c>
      <c r="E48" s="71"/>
      <c r="F48" s="71"/>
      <c r="G48" s="71"/>
      <c r="H48" s="71"/>
      <c r="I48" s="71"/>
      <c r="J48" s="76" t="s">
        <v>247</v>
      </c>
      <c r="K48" s="77" t="n">
        <f aca="false">K49</f>
        <v>0</v>
      </c>
      <c r="L48" s="36" t="n">
        <f aca="false">L49</f>
        <v>0</v>
      </c>
      <c r="M48" s="32" t="n">
        <f aca="false">L48-K48</f>
        <v>0</v>
      </c>
      <c r="N48" s="50"/>
      <c r="O48" s="50"/>
      <c r="P48" s="50"/>
      <c r="Q48" s="50"/>
    </row>
    <row r="49" customFormat="false" ht="140.25" hidden="false" customHeight="true" outlineLevel="0" collapsed="false">
      <c r="A49" s="43"/>
      <c r="B49" s="81" t="s">
        <v>248</v>
      </c>
      <c r="C49" s="71"/>
      <c r="D49" s="75" t="n">
        <v>200</v>
      </c>
      <c r="E49" s="71"/>
      <c r="F49" s="71"/>
      <c r="G49" s="71"/>
      <c r="H49" s="71"/>
      <c r="I49" s="71"/>
      <c r="J49" s="76" t="s">
        <v>249</v>
      </c>
      <c r="K49" s="77" t="n">
        <v>0</v>
      </c>
      <c r="L49" s="36" t="n">
        <v>0</v>
      </c>
      <c r="M49" s="32" t="n">
        <f aca="false">L49-K49</f>
        <v>0</v>
      </c>
      <c r="N49" s="50"/>
      <c r="O49" s="50"/>
      <c r="P49" s="50"/>
      <c r="Q49" s="50"/>
    </row>
    <row r="50" customFormat="false" ht="12" hidden="false" customHeight="true" outlineLevel="0" collapsed="false">
      <c r="A50" s="43"/>
      <c r="B50" s="92" t="s">
        <v>250</v>
      </c>
      <c r="C50" s="93"/>
      <c r="D50" s="94" t="n">
        <v>200</v>
      </c>
      <c r="E50" s="93"/>
      <c r="F50" s="93"/>
      <c r="G50" s="93"/>
      <c r="H50" s="93"/>
      <c r="I50" s="93"/>
      <c r="J50" s="95" t="s">
        <v>251</v>
      </c>
      <c r="K50" s="83" t="n">
        <f aca="false">K51</f>
        <v>104800</v>
      </c>
      <c r="L50" s="96" t="n">
        <f aca="false">L51</f>
        <v>2500</v>
      </c>
      <c r="M50" s="72" t="n">
        <f aca="false">L50-K50</f>
        <v>-102300</v>
      </c>
      <c r="N50" s="50"/>
      <c r="O50" s="50"/>
      <c r="P50" s="50"/>
      <c r="Q50" s="50"/>
    </row>
    <row r="51" customFormat="false" ht="16.5" hidden="false" customHeight="true" outlineLevel="0" collapsed="false">
      <c r="A51" s="43"/>
      <c r="B51" s="97" t="s">
        <v>252</v>
      </c>
      <c r="C51" s="65"/>
      <c r="D51" s="66" t="n">
        <v>200</v>
      </c>
      <c r="E51" s="65"/>
      <c r="F51" s="65"/>
      <c r="G51" s="65"/>
      <c r="H51" s="65"/>
      <c r="I51" s="65"/>
      <c r="J51" s="67" t="s">
        <v>253</v>
      </c>
      <c r="K51" s="68" t="n">
        <f aca="false">K52</f>
        <v>104800</v>
      </c>
      <c r="L51" s="69" t="n">
        <f aca="false">L52</f>
        <v>2500</v>
      </c>
      <c r="M51" s="70" t="n">
        <f aca="false">L51-K51</f>
        <v>-102300</v>
      </c>
      <c r="N51" s="50"/>
      <c r="O51" s="50"/>
      <c r="P51" s="50"/>
      <c r="Q51" s="50"/>
    </row>
    <row r="52" customFormat="false" ht="23.25" hidden="false" customHeight="true" outlineLevel="0" collapsed="false">
      <c r="A52" s="43"/>
      <c r="B52" s="97" t="s">
        <v>202</v>
      </c>
      <c r="C52" s="65"/>
      <c r="D52" s="66" t="n">
        <v>200</v>
      </c>
      <c r="E52" s="65"/>
      <c r="F52" s="65"/>
      <c r="G52" s="65"/>
      <c r="H52" s="65"/>
      <c r="I52" s="65"/>
      <c r="J52" s="67" t="s">
        <v>254</v>
      </c>
      <c r="K52" s="68" t="n">
        <f aca="false">K53</f>
        <v>104800</v>
      </c>
      <c r="L52" s="98" t="n">
        <f aca="false">L53</f>
        <v>2500</v>
      </c>
      <c r="M52" s="70" t="n">
        <f aca="false">L52-K52</f>
        <v>-102300</v>
      </c>
      <c r="N52" s="50"/>
      <c r="O52" s="50"/>
      <c r="P52" s="50"/>
      <c r="Q52" s="50"/>
    </row>
    <row r="53" customFormat="false" ht="70.5" hidden="false" customHeight="true" outlineLevel="0" collapsed="false">
      <c r="A53" s="43"/>
      <c r="B53" s="97" t="s">
        <v>204</v>
      </c>
      <c r="C53" s="65"/>
      <c r="D53" s="66" t="n">
        <v>200</v>
      </c>
      <c r="E53" s="65"/>
      <c r="F53" s="65"/>
      <c r="G53" s="65"/>
      <c r="H53" s="65"/>
      <c r="I53" s="65"/>
      <c r="J53" s="67" t="s">
        <v>255</v>
      </c>
      <c r="K53" s="68" t="n">
        <f aca="false">K54</f>
        <v>104800</v>
      </c>
      <c r="L53" s="69" t="n">
        <f aca="false">L54</f>
        <v>2500</v>
      </c>
      <c r="M53" s="70" t="n">
        <f aca="false">L53-K53</f>
        <v>-102300</v>
      </c>
      <c r="N53" s="50"/>
      <c r="O53" s="50"/>
      <c r="P53" s="50"/>
      <c r="Q53" s="50"/>
    </row>
    <row r="54" customFormat="false" ht="36.75" hidden="false" customHeight="true" outlineLevel="0" collapsed="false">
      <c r="A54" s="43"/>
      <c r="B54" s="74" t="s">
        <v>256</v>
      </c>
      <c r="C54" s="65"/>
      <c r="D54" s="66" t="n">
        <v>200</v>
      </c>
      <c r="E54" s="65"/>
      <c r="F54" s="65"/>
      <c r="G54" s="65"/>
      <c r="H54" s="65"/>
      <c r="I54" s="65"/>
      <c r="J54" s="67" t="s">
        <v>257</v>
      </c>
      <c r="K54" s="68" t="n">
        <f aca="false">K55+K56+K57</f>
        <v>104800</v>
      </c>
      <c r="L54" s="69" t="n">
        <f aca="false">L55+L56+L57</f>
        <v>2500</v>
      </c>
      <c r="M54" s="69" t="n">
        <f aca="false">L54-K54</f>
        <v>-102300</v>
      </c>
      <c r="N54" s="50"/>
      <c r="O54" s="50"/>
      <c r="P54" s="50"/>
      <c r="Q54" s="50"/>
    </row>
    <row r="55" customFormat="false" ht="32.25" hidden="false" customHeight="true" outlineLevel="0" collapsed="false">
      <c r="A55" s="43"/>
      <c r="B55" s="74" t="s">
        <v>258</v>
      </c>
      <c r="C55" s="71"/>
      <c r="D55" s="75" t="n">
        <v>200</v>
      </c>
      <c r="E55" s="71" t="s">
        <v>31</v>
      </c>
      <c r="F55" s="71" t="n">
        <v>104</v>
      </c>
      <c r="G55" s="71" t="n">
        <v>20403</v>
      </c>
      <c r="H55" s="71" t="n">
        <v>500</v>
      </c>
      <c r="I55" s="71" t="n">
        <v>211</v>
      </c>
      <c r="J55" s="76" t="s">
        <v>259</v>
      </c>
      <c r="K55" s="77" t="n">
        <v>80500</v>
      </c>
      <c r="L55" s="36" t="n">
        <v>2500</v>
      </c>
      <c r="M55" s="72" t="n">
        <f aca="false">L55-K55</f>
        <v>-78000</v>
      </c>
      <c r="N55" s="50" t="n">
        <v>0</v>
      </c>
      <c r="O55" s="50"/>
      <c r="P55" s="50"/>
      <c r="Q55" s="50"/>
    </row>
    <row r="56" customFormat="false" ht="43.5" hidden="false" customHeight="true" outlineLevel="0" collapsed="false">
      <c r="A56" s="43"/>
      <c r="B56" s="74" t="s">
        <v>260</v>
      </c>
      <c r="C56" s="71"/>
      <c r="D56" s="75" t="n">
        <v>200</v>
      </c>
      <c r="E56" s="71" t="s">
        <v>31</v>
      </c>
      <c r="F56" s="71" t="n">
        <v>104</v>
      </c>
      <c r="G56" s="71" t="n">
        <v>20403</v>
      </c>
      <c r="H56" s="71" t="n">
        <v>500</v>
      </c>
      <c r="I56" s="71" t="n">
        <v>213</v>
      </c>
      <c r="J56" s="76" t="s">
        <v>261</v>
      </c>
      <c r="K56" s="77" t="n">
        <v>24300</v>
      </c>
      <c r="L56" s="36" t="n">
        <v>0</v>
      </c>
      <c r="M56" s="72" t="n">
        <f aca="false">L56-K56</f>
        <v>-24300</v>
      </c>
      <c r="N56" s="50" t="n">
        <v>0</v>
      </c>
      <c r="O56" s="50"/>
      <c r="P56" s="50"/>
      <c r="Q56" s="50"/>
    </row>
    <row r="57" customFormat="false" ht="33.75" hidden="false" customHeight="true" outlineLevel="0" collapsed="false">
      <c r="A57" s="43"/>
      <c r="B57" s="99" t="s">
        <v>208</v>
      </c>
      <c r="C57" s="71"/>
      <c r="D57" s="75" t="n">
        <v>200</v>
      </c>
      <c r="E57" s="71"/>
      <c r="F57" s="71"/>
      <c r="G57" s="71"/>
      <c r="H57" s="71"/>
      <c r="I57" s="71"/>
      <c r="J57" s="76" t="s">
        <v>262</v>
      </c>
      <c r="K57" s="77" t="n">
        <v>0</v>
      </c>
      <c r="L57" s="36" t="n">
        <v>0</v>
      </c>
      <c r="M57" s="72"/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100" t="s">
        <v>263</v>
      </c>
      <c r="C58" s="57"/>
      <c r="D58" s="58" t="n">
        <v>200</v>
      </c>
      <c r="E58" s="57"/>
      <c r="F58" s="57"/>
      <c r="G58" s="57"/>
      <c r="H58" s="57"/>
      <c r="I58" s="57"/>
      <c r="J58" s="60" t="s">
        <v>264</v>
      </c>
      <c r="K58" s="101" t="n">
        <f aca="false">K59</f>
        <v>1000</v>
      </c>
      <c r="L58" s="63" t="n">
        <f aca="false">L60</f>
        <v>0</v>
      </c>
      <c r="M58" s="72" t="n">
        <f aca="false">L58-K58</f>
        <v>-1000</v>
      </c>
      <c r="N58" s="50"/>
      <c r="O58" s="50"/>
      <c r="P58" s="50"/>
      <c r="Q58" s="50"/>
    </row>
    <row r="59" customFormat="false" ht="37.5" hidden="false" customHeight="true" outlineLevel="0" collapsed="false">
      <c r="A59" s="43"/>
      <c r="B59" s="99" t="s">
        <v>265</v>
      </c>
      <c r="C59" s="65"/>
      <c r="D59" s="66" t="n">
        <v>200</v>
      </c>
      <c r="E59" s="65"/>
      <c r="F59" s="65"/>
      <c r="G59" s="65"/>
      <c r="H59" s="65"/>
      <c r="I59" s="65"/>
      <c r="J59" s="67" t="s">
        <v>266</v>
      </c>
      <c r="K59" s="68" t="n">
        <f aca="false">K62</f>
        <v>1000</v>
      </c>
      <c r="L59" s="69" t="n">
        <f aca="false">L62</f>
        <v>0</v>
      </c>
      <c r="M59" s="70" t="n">
        <f aca="false">L59-K59</f>
        <v>-1000</v>
      </c>
      <c r="N59" s="50"/>
      <c r="O59" s="50"/>
      <c r="P59" s="50"/>
      <c r="Q59" s="50"/>
    </row>
    <row r="60" customFormat="false" ht="43.5" hidden="false" customHeight="true" outlineLevel="0" collapsed="false">
      <c r="A60" s="43"/>
      <c r="B60" s="99" t="s">
        <v>267</v>
      </c>
      <c r="C60" s="65"/>
      <c r="D60" s="66" t="n">
        <v>200</v>
      </c>
      <c r="E60" s="65"/>
      <c r="F60" s="65"/>
      <c r="G60" s="65"/>
      <c r="H60" s="65"/>
      <c r="I60" s="65"/>
      <c r="J60" s="67" t="s">
        <v>268</v>
      </c>
      <c r="K60" s="68" t="n">
        <f aca="false">K61</f>
        <v>1000</v>
      </c>
      <c r="L60" s="69" t="n">
        <f aca="false">L61</f>
        <v>0</v>
      </c>
      <c r="M60" s="70" t="n">
        <f aca="false">L60-K60</f>
        <v>-1000</v>
      </c>
      <c r="N60" s="50"/>
      <c r="O60" s="50"/>
      <c r="P60" s="50"/>
      <c r="Q60" s="50"/>
    </row>
    <row r="61" customFormat="false" ht="72" hidden="false" customHeight="true" outlineLevel="0" collapsed="false">
      <c r="A61" s="43"/>
      <c r="B61" s="99" t="s">
        <v>269</v>
      </c>
      <c r="C61" s="65"/>
      <c r="D61" s="66" t="n">
        <v>200</v>
      </c>
      <c r="E61" s="65"/>
      <c r="F61" s="65"/>
      <c r="G61" s="65"/>
      <c r="H61" s="65"/>
      <c r="I61" s="65"/>
      <c r="J61" s="67" t="s">
        <v>270</v>
      </c>
      <c r="K61" s="68" t="n">
        <f aca="false">K62</f>
        <v>1000</v>
      </c>
      <c r="L61" s="69" t="n">
        <f aca="false">L62</f>
        <v>0</v>
      </c>
      <c r="M61" s="70" t="n">
        <f aca="false">L61-K61</f>
        <v>-1000</v>
      </c>
      <c r="N61" s="50"/>
      <c r="O61" s="50"/>
      <c r="P61" s="50"/>
      <c r="Q61" s="50"/>
    </row>
    <row r="62" customFormat="false" ht="82.5" hidden="false" customHeight="true" outlineLevel="0" collapsed="false">
      <c r="A62" s="43"/>
      <c r="B62" s="99" t="s">
        <v>271</v>
      </c>
      <c r="C62" s="71"/>
      <c r="D62" s="75" t="n">
        <v>200</v>
      </c>
      <c r="E62" s="71"/>
      <c r="F62" s="71"/>
      <c r="G62" s="71"/>
      <c r="H62" s="71"/>
      <c r="I62" s="71"/>
      <c r="J62" s="76" t="s">
        <v>272</v>
      </c>
      <c r="K62" s="77" t="n">
        <f aca="false">K63</f>
        <v>1000</v>
      </c>
      <c r="L62" s="36" t="n">
        <f aca="false">L63</f>
        <v>0</v>
      </c>
      <c r="M62" s="72" t="n">
        <f aca="false">L62-K62</f>
        <v>-1000</v>
      </c>
      <c r="N62" s="50"/>
      <c r="O62" s="50"/>
      <c r="P62" s="50"/>
      <c r="Q62" s="50"/>
    </row>
    <row r="63" customFormat="false" ht="39" hidden="false" customHeight="true" outlineLevel="0" collapsed="false">
      <c r="A63" s="43"/>
      <c r="B63" s="99" t="s">
        <v>208</v>
      </c>
      <c r="C63" s="71"/>
      <c r="D63" s="75" t="n">
        <v>200</v>
      </c>
      <c r="E63" s="71"/>
      <c r="F63" s="71"/>
      <c r="G63" s="71"/>
      <c r="H63" s="71"/>
      <c r="I63" s="71"/>
      <c r="J63" s="76" t="s">
        <v>273</v>
      </c>
      <c r="K63" s="77" t="n">
        <v>1000</v>
      </c>
      <c r="L63" s="36" t="n"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12" hidden="false" customHeight="true" outlineLevel="0" collapsed="false">
      <c r="A64" s="43"/>
      <c r="B64" s="102" t="s">
        <v>274</v>
      </c>
      <c r="C64" s="57"/>
      <c r="D64" s="58" t="n">
        <v>200</v>
      </c>
      <c r="E64" s="57"/>
      <c r="F64" s="57"/>
      <c r="G64" s="57"/>
      <c r="H64" s="57"/>
      <c r="I64" s="57"/>
      <c r="J64" s="60" t="s">
        <v>275</v>
      </c>
      <c r="K64" s="101" t="n">
        <f aca="false">K65</f>
        <v>1000</v>
      </c>
      <c r="L64" s="103" t="n">
        <f aca="false">L65</f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4.45" hidden="false" customHeight="true" outlineLevel="0" collapsed="false">
      <c r="A65" s="43"/>
      <c r="B65" s="64" t="s">
        <v>276</v>
      </c>
      <c r="C65" s="65"/>
      <c r="D65" s="66" t="n">
        <v>200</v>
      </c>
      <c r="E65" s="65"/>
      <c r="F65" s="65"/>
      <c r="G65" s="65"/>
      <c r="H65" s="65"/>
      <c r="I65" s="65"/>
      <c r="J65" s="67" t="s">
        <v>277</v>
      </c>
      <c r="K65" s="68" t="n">
        <f aca="false">K66</f>
        <v>1000</v>
      </c>
      <c r="L65" s="69" t="n">
        <f aca="false">L66</f>
        <v>0</v>
      </c>
      <c r="M65" s="70" t="n">
        <f aca="false">L65-K65</f>
        <v>-1000</v>
      </c>
      <c r="N65" s="50"/>
      <c r="O65" s="50"/>
      <c r="P65" s="50"/>
      <c r="Q65" s="50"/>
    </row>
    <row r="66" customFormat="false" ht="38.25" hidden="false" customHeight="true" outlineLevel="0" collapsed="false">
      <c r="A66" s="43"/>
      <c r="B66" s="64" t="s">
        <v>278</v>
      </c>
      <c r="C66" s="65"/>
      <c r="D66" s="66" t="n">
        <v>200</v>
      </c>
      <c r="E66" s="65"/>
      <c r="F66" s="65"/>
      <c r="G66" s="65"/>
      <c r="H66" s="65"/>
      <c r="I66" s="65"/>
      <c r="J66" s="67" t="s">
        <v>279</v>
      </c>
      <c r="K66" s="68" t="n">
        <f aca="false">K67+K70</f>
        <v>1000</v>
      </c>
      <c r="L66" s="69" t="n">
        <f aca="false">L70</f>
        <v>0</v>
      </c>
      <c r="M66" s="70" t="n">
        <f aca="false">L66-K66</f>
        <v>-1000</v>
      </c>
      <c r="N66" s="50"/>
      <c r="O66" s="50"/>
      <c r="P66" s="50"/>
      <c r="Q66" s="50"/>
    </row>
    <row r="67" customFormat="false" ht="66.75" hidden="false" customHeight="true" outlineLevel="0" collapsed="false">
      <c r="A67" s="43"/>
      <c r="B67" s="64" t="s">
        <v>280</v>
      </c>
      <c r="C67" s="65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81</v>
      </c>
      <c r="K67" s="68" t="n">
        <f aca="false">K68</f>
        <v>0</v>
      </c>
      <c r="L67" s="69"/>
      <c r="M67" s="70" t="n">
        <f aca="false">L67-K67</f>
        <v>0</v>
      </c>
      <c r="N67" s="50"/>
      <c r="O67" s="50"/>
      <c r="P67" s="50"/>
      <c r="Q67" s="50"/>
    </row>
    <row r="68" customFormat="false" ht="114.75" hidden="false" customHeight="true" outlineLevel="0" collapsed="false">
      <c r="A68" s="43"/>
      <c r="B68" s="104" t="s">
        <v>282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83</v>
      </c>
      <c r="K68" s="68" t="n">
        <f aca="false">K69</f>
        <v>0</v>
      </c>
      <c r="L68" s="69" t="n">
        <f aca="false">L69</f>
        <v>0</v>
      </c>
      <c r="M68" s="70" t="n">
        <f aca="false">L68-K68</f>
        <v>0</v>
      </c>
      <c r="N68" s="50"/>
      <c r="O68" s="50"/>
      <c r="P68" s="50"/>
      <c r="Q68" s="50"/>
    </row>
    <row r="69" customFormat="false" ht="38.25" hidden="false" customHeight="true" outlineLevel="0" collapsed="false">
      <c r="A69" s="43"/>
      <c r="B69" s="74" t="s">
        <v>208</v>
      </c>
      <c r="C69" s="71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84</v>
      </c>
      <c r="K69" s="77" t="n">
        <v>0</v>
      </c>
      <c r="L69" s="36" t="n">
        <v>0</v>
      </c>
      <c r="M69" s="72" t="n">
        <f aca="false">L69-K69</f>
        <v>0</v>
      </c>
      <c r="N69" s="50"/>
      <c r="O69" s="50"/>
      <c r="P69" s="50"/>
      <c r="Q69" s="50"/>
    </row>
    <row r="70" customFormat="false" ht="44.25" hidden="false" customHeight="true" outlineLevel="0" collapsed="false">
      <c r="A70" s="43"/>
      <c r="B70" s="64" t="s">
        <v>285</v>
      </c>
      <c r="C70" s="65"/>
      <c r="D70" s="66" t="n">
        <v>200</v>
      </c>
      <c r="E70" s="65"/>
      <c r="F70" s="65"/>
      <c r="G70" s="65"/>
      <c r="H70" s="65"/>
      <c r="I70" s="65"/>
      <c r="J70" s="67" t="s">
        <v>286</v>
      </c>
      <c r="K70" s="68" t="n">
        <f aca="false">K71</f>
        <v>1000</v>
      </c>
      <c r="L70" s="69" t="n">
        <f aca="false">L71</f>
        <v>0</v>
      </c>
      <c r="M70" s="70" t="n">
        <f aca="false">L70-K70</f>
        <v>-1000</v>
      </c>
      <c r="N70" s="50"/>
      <c r="O70" s="50"/>
      <c r="P70" s="50"/>
      <c r="Q70" s="50"/>
    </row>
    <row r="71" customFormat="false" ht="95.25" hidden="false" customHeight="true" outlineLevel="0" collapsed="false">
      <c r="A71" s="43"/>
      <c r="B71" s="105" t="s">
        <v>287</v>
      </c>
      <c r="C71" s="65"/>
      <c r="D71" s="66" t="n">
        <v>200</v>
      </c>
      <c r="E71" s="65"/>
      <c r="F71" s="65"/>
      <c r="G71" s="65"/>
      <c r="H71" s="65"/>
      <c r="I71" s="65"/>
      <c r="J71" s="76" t="s">
        <v>288</v>
      </c>
      <c r="K71" s="68" t="n">
        <f aca="false">K72</f>
        <v>1000</v>
      </c>
      <c r="L71" s="69" t="n">
        <f aca="false">L72</f>
        <v>0</v>
      </c>
      <c r="M71" s="70" t="n">
        <f aca="false">L71-K71</f>
        <v>-1000</v>
      </c>
      <c r="N71" s="50"/>
      <c r="O71" s="50"/>
      <c r="P71" s="50"/>
      <c r="Q71" s="50"/>
    </row>
    <row r="72" customFormat="false" ht="37.5" hidden="false" customHeight="true" outlineLevel="0" collapsed="false">
      <c r="A72" s="43"/>
      <c r="B72" s="74" t="s">
        <v>208</v>
      </c>
      <c r="C72" s="71"/>
      <c r="D72" s="75" t="n">
        <v>200</v>
      </c>
      <c r="E72" s="71" t="s">
        <v>31</v>
      </c>
      <c r="F72" s="71" t="n">
        <v>104</v>
      </c>
      <c r="G72" s="71" t="n">
        <v>20403</v>
      </c>
      <c r="H72" s="71" t="n">
        <v>500</v>
      </c>
      <c r="I72" s="71" t="n">
        <v>223</v>
      </c>
      <c r="J72" s="76" t="s">
        <v>289</v>
      </c>
      <c r="K72" s="77" t="n">
        <v>1000</v>
      </c>
      <c r="L72" s="36" t="n">
        <v>0</v>
      </c>
      <c r="M72" s="72" t="n">
        <f aca="false">L72-K72</f>
        <v>-1000</v>
      </c>
      <c r="N72" s="50" t="n">
        <v>0</v>
      </c>
      <c r="O72" s="50"/>
      <c r="P72" s="50"/>
      <c r="Q72" s="50"/>
    </row>
    <row r="73" customFormat="false" ht="17.25" hidden="false" customHeight="true" outlineLevel="0" collapsed="false">
      <c r="A73" s="43"/>
      <c r="B73" s="56" t="s">
        <v>290</v>
      </c>
      <c r="C73" s="71"/>
      <c r="D73" s="58" t="n">
        <v>200</v>
      </c>
      <c r="E73" s="57"/>
      <c r="F73" s="57"/>
      <c r="G73" s="57"/>
      <c r="H73" s="57"/>
      <c r="I73" s="57"/>
      <c r="J73" s="60" t="s">
        <v>291</v>
      </c>
      <c r="K73" s="101" t="n">
        <f aca="false">K74</f>
        <v>386232.65</v>
      </c>
      <c r="L73" s="103" t="n">
        <f aca="false">L74</f>
        <v>12152.91</v>
      </c>
      <c r="M73" s="72" t="n">
        <f aca="false">L73-K73</f>
        <v>-374079.74</v>
      </c>
      <c r="N73" s="50"/>
      <c r="O73" s="50"/>
      <c r="P73" s="50"/>
      <c r="Q73" s="50"/>
    </row>
    <row r="74" customFormat="false" ht="14.45" hidden="false" customHeight="true" outlineLevel="0" collapsed="false">
      <c r="A74" s="43"/>
      <c r="B74" s="64" t="s">
        <v>292</v>
      </c>
      <c r="C74" s="65"/>
      <c r="D74" s="66" t="n">
        <v>200</v>
      </c>
      <c r="E74" s="65"/>
      <c r="F74" s="65"/>
      <c r="G74" s="65"/>
      <c r="H74" s="65"/>
      <c r="I74" s="65"/>
      <c r="J74" s="67"/>
      <c r="K74" s="68" t="n">
        <f aca="false">K75+K80+K84</f>
        <v>386232.65</v>
      </c>
      <c r="L74" s="69" t="n">
        <f aca="false">L75+L80+L84</f>
        <v>12152.91</v>
      </c>
      <c r="M74" s="70" t="n">
        <f aca="false">L74-K74</f>
        <v>-374079.74</v>
      </c>
      <c r="N74" s="50"/>
      <c r="O74" s="50"/>
      <c r="P74" s="50"/>
      <c r="Q74" s="50"/>
    </row>
    <row r="75" customFormat="false" ht="48.75" hidden="false" customHeight="true" outlineLevel="0" collapsed="false">
      <c r="A75" s="43"/>
      <c r="B75" s="64" t="s">
        <v>293</v>
      </c>
      <c r="C75" s="57"/>
      <c r="D75" s="66" t="n">
        <v>200</v>
      </c>
      <c r="E75" s="65"/>
      <c r="F75" s="65"/>
      <c r="G75" s="65"/>
      <c r="H75" s="65"/>
      <c r="I75" s="65"/>
      <c r="J75" s="67" t="s">
        <v>294</v>
      </c>
      <c r="K75" s="68" t="n">
        <f aca="false">K76</f>
        <v>350732.65</v>
      </c>
      <c r="L75" s="106" t="n">
        <f aca="false">L76</f>
        <v>12152.91</v>
      </c>
      <c r="M75" s="70" t="n">
        <f aca="false">L75-K75</f>
        <v>-338579.74</v>
      </c>
      <c r="N75" s="50"/>
      <c r="O75" s="50"/>
      <c r="P75" s="50"/>
      <c r="Q75" s="50"/>
    </row>
    <row r="76" customFormat="false" ht="60.75" hidden="false" customHeight="true" outlineLevel="0" collapsed="false">
      <c r="A76" s="43"/>
      <c r="B76" s="64" t="s">
        <v>295</v>
      </c>
      <c r="C76" s="57"/>
      <c r="D76" s="66" t="n">
        <v>200</v>
      </c>
      <c r="E76" s="65"/>
      <c r="F76" s="65"/>
      <c r="G76" s="65"/>
      <c r="H76" s="65"/>
      <c r="I76" s="65"/>
      <c r="J76" s="67" t="s">
        <v>296</v>
      </c>
      <c r="K76" s="68" t="n">
        <f aca="false">K77</f>
        <v>350732.65</v>
      </c>
      <c r="L76" s="106" t="n">
        <f aca="false">L77</f>
        <v>12152.91</v>
      </c>
      <c r="M76" s="107" t="n">
        <f aca="false">L76-K76</f>
        <v>-338579.74</v>
      </c>
      <c r="N76" s="50"/>
      <c r="O76" s="50"/>
      <c r="P76" s="50"/>
      <c r="Q76" s="50"/>
    </row>
    <row r="77" customFormat="false" ht="78.75" hidden="false" customHeight="true" outlineLevel="0" collapsed="false">
      <c r="A77" s="43"/>
      <c r="B77" s="74" t="s">
        <v>297</v>
      </c>
      <c r="C77" s="71"/>
      <c r="D77" s="75" t="n">
        <v>200</v>
      </c>
      <c r="E77" s="71"/>
      <c r="F77" s="71"/>
      <c r="G77" s="71"/>
      <c r="H77" s="71"/>
      <c r="I77" s="71"/>
      <c r="J77" s="76" t="s">
        <v>298</v>
      </c>
      <c r="K77" s="77" t="n">
        <f aca="false">K78+K79</f>
        <v>350732.65</v>
      </c>
      <c r="L77" s="32" t="n">
        <f aca="false">L78+L79</f>
        <v>12152.91</v>
      </c>
      <c r="M77" s="72" t="n">
        <f aca="false">L77-K77</f>
        <v>-338579.74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08</v>
      </c>
      <c r="C78" s="71"/>
      <c r="D78" s="75" t="n">
        <v>200</v>
      </c>
      <c r="E78" s="71"/>
      <c r="F78" s="71"/>
      <c r="G78" s="71"/>
      <c r="H78" s="71"/>
      <c r="I78" s="71"/>
      <c r="J78" s="76" t="s">
        <v>299</v>
      </c>
      <c r="K78" s="77" t="n">
        <v>127432.65</v>
      </c>
      <c r="L78" s="32" t="n">
        <v>0</v>
      </c>
      <c r="M78" s="72" t="n">
        <f aca="false">L78-K78</f>
        <v>-127432.65</v>
      </c>
      <c r="N78" s="50"/>
      <c r="O78" s="50"/>
      <c r="P78" s="50"/>
      <c r="Q78" s="50"/>
    </row>
    <row r="79" customFormat="false" ht="21.75" hidden="false" customHeight="true" outlineLevel="0" collapsed="false">
      <c r="A79" s="43"/>
      <c r="B79" s="74" t="s">
        <v>192</v>
      </c>
      <c r="C79" s="71"/>
      <c r="D79" s="75" t="n">
        <v>200</v>
      </c>
      <c r="E79" s="71"/>
      <c r="F79" s="71"/>
      <c r="G79" s="71"/>
      <c r="H79" s="71"/>
      <c r="I79" s="71"/>
      <c r="J79" s="76" t="s">
        <v>300</v>
      </c>
      <c r="K79" s="77" t="n">
        <v>223300</v>
      </c>
      <c r="L79" s="32" t="n">
        <v>12152.91</v>
      </c>
      <c r="M79" s="72" t="n">
        <f aca="false">L79-K79</f>
        <v>-211147.09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301</v>
      </c>
      <c r="C80" s="71"/>
      <c r="D80" s="75" t="n">
        <v>200</v>
      </c>
      <c r="E80" s="71"/>
      <c r="F80" s="71"/>
      <c r="G80" s="71"/>
      <c r="H80" s="71"/>
      <c r="I80" s="71"/>
      <c r="J80" s="76" t="s">
        <v>302</v>
      </c>
      <c r="K80" s="77" t="n">
        <f aca="false">K81</f>
        <v>34500</v>
      </c>
      <c r="L80" s="32" t="n">
        <f aca="false">L81</f>
        <v>0</v>
      </c>
      <c r="M80" s="72" t="n">
        <f aca="false">L80-K80</f>
        <v>-34500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303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f aca="false">K82</f>
        <v>34500</v>
      </c>
      <c r="L81" s="32" t="n">
        <f aca="false">L82</f>
        <v>0</v>
      </c>
      <c r="M81" s="72" t="n">
        <f aca="false">L81-K81</f>
        <v>-34500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5</v>
      </c>
      <c r="C82" s="71"/>
      <c r="D82" s="75" t="n">
        <v>200</v>
      </c>
      <c r="E82" s="71"/>
      <c r="F82" s="71"/>
      <c r="G82" s="71"/>
      <c r="H82" s="71"/>
      <c r="I82" s="71"/>
      <c r="J82" s="76" t="s">
        <v>306</v>
      </c>
      <c r="K82" s="77" t="n">
        <f aca="false">K83</f>
        <v>34500</v>
      </c>
      <c r="L82" s="32" t="n">
        <f aca="false">L83</f>
        <v>0</v>
      </c>
      <c r="M82" s="72" t="n">
        <f aca="false">L82-K82</f>
        <v>-3450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8</v>
      </c>
      <c r="C83" s="71"/>
      <c r="D83" s="75" t="n">
        <v>200</v>
      </c>
      <c r="E83" s="71"/>
      <c r="F83" s="71"/>
      <c r="G83" s="71"/>
      <c r="H83" s="71"/>
      <c r="I83" s="71"/>
      <c r="J83" s="76" t="s">
        <v>307</v>
      </c>
      <c r="K83" s="77" t="n">
        <v>34500</v>
      </c>
      <c r="L83" s="32" t="n">
        <v>0</v>
      </c>
      <c r="M83" s="72" t="n">
        <f aca="false">L83-K83</f>
        <v>-34500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8</v>
      </c>
      <c r="C84" s="71"/>
      <c r="D84" s="75" t="n">
        <v>200</v>
      </c>
      <c r="E84" s="71"/>
      <c r="F84" s="71"/>
      <c r="G84" s="71"/>
      <c r="H84" s="71"/>
      <c r="I84" s="71"/>
      <c r="J84" s="76" t="s">
        <v>309</v>
      </c>
      <c r="K84" s="77" t="n">
        <f aca="false">K85</f>
        <v>1000</v>
      </c>
      <c r="L84" s="77" t="n">
        <f aca="false">L85</f>
        <v>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10</v>
      </c>
      <c r="C85" s="71"/>
      <c r="D85" s="75" t="n">
        <v>200</v>
      </c>
      <c r="E85" s="71"/>
      <c r="F85" s="71"/>
      <c r="G85" s="71"/>
      <c r="H85" s="71"/>
      <c r="I85" s="71"/>
      <c r="J85" s="76" t="s">
        <v>311</v>
      </c>
      <c r="K85" s="77" t="n">
        <f aca="false">K86</f>
        <v>1000</v>
      </c>
      <c r="L85" s="32" t="n">
        <f aca="false">L86</f>
        <v>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08" t="s">
        <v>312</v>
      </c>
      <c r="C86" s="71"/>
      <c r="D86" s="75" t="n">
        <v>200</v>
      </c>
      <c r="E86" s="71"/>
      <c r="F86" s="71"/>
      <c r="G86" s="71"/>
      <c r="H86" s="71"/>
      <c r="I86" s="71"/>
      <c r="J86" s="76" t="s">
        <v>313</v>
      </c>
      <c r="K86" s="77" t="n">
        <f aca="false">K87</f>
        <v>1000</v>
      </c>
      <c r="L86" s="32" t="n">
        <f aca="false">L87</f>
        <v>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8</v>
      </c>
      <c r="C87" s="71"/>
      <c r="D87" s="75" t="n">
        <v>200</v>
      </c>
      <c r="E87" s="71"/>
      <c r="F87" s="71"/>
      <c r="G87" s="71"/>
      <c r="H87" s="71"/>
      <c r="I87" s="71"/>
      <c r="J87" s="76" t="s">
        <v>314</v>
      </c>
      <c r="K87" s="77" t="n">
        <v>1000</v>
      </c>
      <c r="L87" s="32" t="n">
        <v>0</v>
      </c>
      <c r="M87" s="72" t="n">
        <f aca="false">L87-K87</f>
        <v>-10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09" t="s">
        <v>315</v>
      </c>
      <c r="C88" s="57"/>
      <c r="D88" s="58" t="n">
        <v>200</v>
      </c>
      <c r="E88" s="57"/>
      <c r="F88" s="57"/>
      <c r="G88" s="57"/>
      <c r="H88" s="57"/>
      <c r="I88" s="57"/>
      <c r="J88" s="60" t="s">
        <v>316</v>
      </c>
      <c r="K88" s="101" t="n">
        <f aca="false">K89</f>
        <v>2000</v>
      </c>
      <c r="L88" s="101" t="n">
        <f aca="false">L89</f>
        <v>0</v>
      </c>
      <c r="M88" s="63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0" t="s">
        <v>317</v>
      </c>
      <c r="C89" s="71"/>
      <c r="D89" s="75" t="n">
        <v>200</v>
      </c>
      <c r="E89" s="71"/>
      <c r="F89" s="71"/>
      <c r="G89" s="71"/>
      <c r="H89" s="71"/>
      <c r="I89" s="71"/>
      <c r="J89" s="76" t="s">
        <v>318</v>
      </c>
      <c r="K89" s="77" t="n">
        <f aca="false">K90</f>
        <v>2000</v>
      </c>
      <c r="L89" s="77" t="n">
        <f aca="false">L90</f>
        <v>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0" t="s">
        <v>319</v>
      </c>
      <c r="C90" s="71"/>
      <c r="D90" s="75" t="n">
        <v>200</v>
      </c>
      <c r="E90" s="71"/>
      <c r="F90" s="71"/>
      <c r="G90" s="71"/>
      <c r="H90" s="71"/>
      <c r="I90" s="71"/>
      <c r="J90" s="76" t="s">
        <v>320</v>
      </c>
      <c r="K90" s="77" t="n">
        <f aca="false">K91</f>
        <v>2000</v>
      </c>
      <c r="L90" s="32" t="n">
        <f aca="false">L91</f>
        <v>0</v>
      </c>
      <c r="M90" s="32" t="n">
        <f aca="false">L90-K90</f>
        <v>-20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21</v>
      </c>
      <c r="C91" s="71"/>
      <c r="D91" s="75" t="n">
        <v>200</v>
      </c>
      <c r="E91" s="71"/>
      <c r="F91" s="71"/>
      <c r="G91" s="71"/>
      <c r="H91" s="71"/>
      <c r="I91" s="71"/>
      <c r="J91" s="76" t="s">
        <v>322</v>
      </c>
      <c r="K91" s="77" t="n">
        <f aca="false">K92</f>
        <v>2000</v>
      </c>
      <c r="L91" s="32" t="n">
        <f aca="false">L92</f>
        <v>0</v>
      </c>
      <c r="M91" s="72" t="n">
        <f aca="false">L91-K91</f>
        <v>-20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23</v>
      </c>
      <c r="C92" s="71"/>
      <c r="D92" s="75" t="n">
        <v>200</v>
      </c>
      <c r="E92" s="71"/>
      <c r="F92" s="71"/>
      <c r="G92" s="71"/>
      <c r="H92" s="71"/>
      <c r="I92" s="71"/>
      <c r="J92" s="76" t="s">
        <v>324</v>
      </c>
      <c r="K92" s="77" t="n">
        <f aca="false">K93</f>
        <v>2000</v>
      </c>
      <c r="L92" s="32" t="n">
        <f aca="false">L93</f>
        <v>0</v>
      </c>
      <c r="M92" s="32" t="n">
        <f aca="false">L92-K92</f>
        <v>-20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8</v>
      </c>
      <c r="C93" s="71"/>
      <c r="D93" s="75" t="n">
        <v>200</v>
      </c>
      <c r="E93" s="71"/>
      <c r="F93" s="71"/>
      <c r="G93" s="71"/>
      <c r="H93" s="71"/>
      <c r="I93" s="71"/>
      <c r="J93" s="76" t="s">
        <v>325</v>
      </c>
      <c r="K93" s="77" t="n">
        <v>2000</v>
      </c>
      <c r="L93" s="32" t="n">
        <v>0</v>
      </c>
      <c r="M93" s="72" t="n">
        <f aca="false">L93-K93</f>
        <v>-20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6</v>
      </c>
      <c r="C94" s="71"/>
      <c r="D94" s="58" t="n">
        <v>200</v>
      </c>
      <c r="E94" s="57"/>
      <c r="F94" s="57"/>
      <c r="G94" s="57"/>
      <c r="H94" s="57"/>
      <c r="I94" s="57"/>
      <c r="J94" s="60" t="s">
        <v>327</v>
      </c>
      <c r="K94" s="101" t="n">
        <f aca="false">K95</f>
        <v>1786400</v>
      </c>
      <c r="L94" s="63" t="n">
        <f aca="false">L95</f>
        <v>70322.82</v>
      </c>
      <c r="M94" s="107" t="n">
        <f aca="false">L94-K94</f>
        <v>-1716077.18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8</v>
      </c>
      <c r="C95" s="65"/>
      <c r="D95" s="66" t="n">
        <v>200</v>
      </c>
      <c r="E95" s="65"/>
      <c r="F95" s="65"/>
      <c r="G95" s="65"/>
      <c r="H95" s="65"/>
      <c r="I95" s="65"/>
      <c r="J95" s="67" t="s">
        <v>329</v>
      </c>
      <c r="K95" s="68" t="n">
        <f aca="false">K96+K100</f>
        <v>1786400</v>
      </c>
      <c r="L95" s="68" t="n">
        <f aca="false">L96+L100</f>
        <v>70322.82</v>
      </c>
      <c r="M95" s="69" t="n">
        <f aca="false">M96</f>
        <v>-1709077.18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30</v>
      </c>
      <c r="C96" s="65"/>
      <c r="D96" s="66" t="n">
        <v>200</v>
      </c>
      <c r="E96" s="65"/>
      <c r="F96" s="65"/>
      <c r="G96" s="65"/>
      <c r="H96" s="65"/>
      <c r="I96" s="65"/>
      <c r="J96" s="67" t="s">
        <v>331</v>
      </c>
      <c r="K96" s="68" t="n">
        <f aca="false">K97</f>
        <v>1779400</v>
      </c>
      <c r="L96" s="69" t="n">
        <f aca="false">L97</f>
        <v>70322.82</v>
      </c>
      <c r="M96" s="107" t="n">
        <f aca="false">L96-K96</f>
        <v>-1709077.18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32</v>
      </c>
      <c r="C97" s="65"/>
      <c r="D97" s="66" t="n">
        <v>200</v>
      </c>
      <c r="E97" s="65"/>
      <c r="F97" s="65"/>
      <c r="G97" s="65"/>
      <c r="H97" s="65"/>
      <c r="I97" s="65"/>
      <c r="J97" s="67" t="s">
        <v>333</v>
      </c>
      <c r="K97" s="68" t="n">
        <f aca="false">K98</f>
        <v>1779400</v>
      </c>
      <c r="L97" s="69" t="n">
        <f aca="false">L98</f>
        <v>70322.82</v>
      </c>
      <c r="M97" s="107" t="n">
        <f aca="false">L97-K97</f>
        <v>-1709077.18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34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f aca="false">K99</f>
        <v>1779400</v>
      </c>
      <c r="L98" s="36" t="n">
        <f aca="false">L99</f>
        <v>70322.82</v>
      </c>
      <c r="M98" s="72" t="n">
        <f aca="false">L98-K98</f>
        <v>-1709077.18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6</v>
      </c>
      <c r="C99" s="71"/>
      <c r="D99" s="75" t="n">
        <v>200</v>
      </c>
      <c r="E99" s="71"/>
      <c r="F99" s="71"/>
      <c r="G99" s="71"/>
      <c r="H99" s="71"/>
      <c r="I99" s="71"/>
      <c r="J99" s="76" t="s">
        <v>337</v>
      </c>
      <c r="K99" s="77" t="n">
        <v>1779400</v>
      </c>
      <c r="L99" s="36" t="n">
        <v>70322.82</v>
      </c>
      <c r="M99" s="72" t="n">
        <f aca="false">L99-K99</f>
        <v>-1709077.18</v>
      </c>
      <c r="N99" s="50"/>
      <c r="O99" s="50"/>
      <c r="P99" s="50"/>
      <c r="Q99" s="50"/>
    </row>
    <row r="100" customFormat="false" ht="80.25" hidden="false" customHeight="true" outlineLevel="0" collapsed="false">
      <c r="A100" s="43"/>
      <c r="B100" s="108" t="s">
        <v>338</v>
      </c>
      <c r="C100" s="71"/>
      <c r="D100" s="75" t="n">
        <v>200</v>
      </c>
      <c r="E100" s="71"/>
      <c r="F100" s="71"/>
      <c r="G100" s="71"/>
      <c r="H100" s="71"/>
      <c r="I100" s="71"/>
      <c r="J100" s="76" t="s">
        <v>339</v>
      </c>
      <c r="K100" s="77" t="n">
        <v>7000</v>
      </c>
      <c r="L100" s="36" t="n">
        <v>0</v>
      </c>
      <c r="M100" s="32" t="n">
        <f aca="false">L100-K100</f>
        <v>-7000</v>
      </c>
      <c r="N100" s="50"/>
      <c r="O100" s="50"/>
      <c r="P100" s="50"/>
      <c r="Q100" s="50"/>
    </row>
    <row r="101" customFormat="false" ht="35.25" hidden="false" customHeight="true" outlineLevel="0" collapsed="false">
      <c r="A101" s="43"/>
      <c r="B101" s="56" t="s">
        <v>340</v>
      </c>
      <c r="C101" s="57"/>
      <c r="D101" s="58" t="n">
        <v>200</v>
      </c>
      <c r="E101" s="57"/>
      <c r="F101" s="57"/>
      <c r="G101" s="57"/>
      <c r="H101" s="57"/>
      <c r="I101" s="57"/>
      <c r="J101" s="60" t="s">
        <v>341</v>
      </c>
      <c r="K101" s="101" t="n">
        <f aca="false">K102</f>
        <v>70000</v>
      </c>
      <c r="L101" s="101" t="n">
        <f aca="false">L102</f>
        <v>0</v>
      </c>
      <c r="M101" s="32" t="n">
        <f aca="false">M102</f>
        <v>-70000</v>
      </c>
      <c r="N101" s="50"/>
      <c r="O101" s="50"/>
      <c r="P101" s="50"/>
      <c r="Q101" s="50"/>
    </row>
    <row r="102" customFormat="false" ht="42.75" hidden="false" customHeight="true" outlineLevel="0" collapsed="false">
      <c r="A102" s="43"/>
      <c r="B102" s="108" t="s">
        <v>230</v>
      </c>
      <c r="C102" s="71"/>
      <c r="D102" s="75" t="n">
        <v>200</v>
      </c>
      <c r="E102" s="71"/>
      <c r="F102" s="71"/>
      <c r="G102" s="71"/>
      <c r="H102" s="71"/>
      <c r="I102" s="71"/>
      <c r="J102" s="76" t="s">
        <v>342</v>
      </c>
      <c r="K102" s="77" t="n">
        <f aca="false">K103</f>
        <v>70000</v>
      </c>
      <c r="L102" s="32" t="n">
        <f aca="false">L103</f>
        <v>0</v>
      </c>
      <c r="M102" s="72" t="n">
        <f aca="false">L102-K102</f>
        <v>-70000</v>
      </c>
      <c r="N102" s="50"/>
      <c r="O102" s="50"/>
      <c r="P102" s="50"/>
      <c r="Q102" s="50"/>
    </row>
    <row r="103" customFormat="false" ht="79.5" hidden="false" customHeight="true" outlineLevel="0" collapsed="false">
      <c r="A103" s="43"/>
      <c r="B103" s="108" t="s">
        <v>343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44</v>
      </c>
      <c r="K103" s="77" t="n">
        <f aca="false">K104</f>
        <v>70000</v>
      </c>
      <c r="L103" s="32" t="n">
        <f aca="false">L104</f>
        <v>0</v>
      </c>
      <c r="M103" s="72" t="n">
        <f aca="false">L103-K103</f>
        <v>-70000</v>
      </c>
      <c r="N103" s="50"/>
      <c r="O103" s="50"/>
      <c r="P103" s="50"/>
      <c r="Q103" s="50"/>
    </row>
    <row r="104" customFormat="false" ht="136.5" hidden="false" customHeight="true" outlineLevel="0" collapsed="false">
      <c r="A104" s="43"/>
      <c r="B104" s="108" t="s">
        <v>345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6</v>
      </c>
      <c r="K104" s="77" t="n">
        <f aca="false">K105</f>
        <v>70000</v>
      </c>
      <c r="L104" s="32" t="n">
        <f aca="false">L105</f>
        <v>0</v>
      </c>
      <c r="M104" s="72" t="n">
        <f aca="false">L104-K104</f>
        <v>-70000</v>
      </c>
      <c r="N104" s="50"/>
      <c r="O104" s="50"/>
      <c r="P104" s="50"/>
      <c r="Q104" s="50"/>
    </row>
    <row r="105" customFormat="false" ht="15.75" hidden="false" customHeight="true" outlineLevel="0" collapsed="false">
      <c r="A105" s="43"/>
      <c r="B105" s="74" t="s">
        <v>151</v>
      </c>
      <c r="C105" s="71"/>
      <c r="D105" s="75" t="n">
        <v>200</v>
      </c>
      <c r="E105" s="71"/>
      <c r="F105" s="71"/>
      <c r="G105" s="71"/>
      <c r="H105" s="71"/>
      <c r="I105" s="71"/>
      <c r="J105" s="76" t="s">
        <v>347</v>
      </c>
      <c r="K105" s="77" t="n">
        <v>70000</v>
      </c>
      <c r="L105" s="36" t="n">
        <v>0</v>
      </c>
      <c r="M105" s="72" t="n">
        <f aca="false">L105-K105</f>
        <v>-70000</v>
      </c>
      <c r="N105" s="50"/>
      <c r="O105" s="50"/>
      <c r="P105" s="50"/>
      <c r="Q105" s="50"/>
    </row>
    <row r="106" customFormat="false" ht="14.45" hidden="false" customHeight="true" outlineLevel="0" collapsed="false">
      <c r="A106" s="43"/>
      <c r="B106" s="51" t="s">
        <v>348</v>
      </c>
      <c r="C106" s="52"/>
      <c r="D106" s="44" t="n">
        <v>450</v>
      </c>
      <c r="E106" s="52"/>
      <c r="F106" s="52"/>
      <c r="G106" s="52"/>
      <c r="H106" s="52"/>
      <c r="I106" s="52"/>
      <c r="J106" s="30" t="s">
        <v>27</v>
      </c>
      <c r="K106" s="48" t="n">
        <f aca="false">Доходы!H14-Расходы!K6</f>
        <v>-808432.65</v>
      </c>
      <c r="L106" s="36" t="n">
        <f aca="false">Доходы!I14-Расходы!L6</f>
        <v>77718.81</v>
      </c>
      <c r="M106" s="32"/>
      <c r="N106" s="50" t="n">
        <v>0</v>
      </c>
      <c r="O106" s="50"/>
      <c r="P106" s="50"/>
      <c r="Q106" s="50"/>
    </row>
    <row r="107" customFormat="false" ht="3.75" hidden="false" customHeight="true" outlineLevel="0" collapsed="false">
      <c r="A107" s="4"/>
      <c r="B107" s="4" t="s">
        <v>15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1</v>
      </c>
      <c r="G4" s="25" t="s">
        <v>35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53</v>
      </c>
      <c r="C6" s="27"/>
      <c r="D6" s="44" t="s">
        <v>354</v>
      </c>
      <c r="E6" s="29"/>
      <c r="F6" s="29" t="s">
        <v>355</v>
      </c>
      <c r="G6" s="30" t="s">
        <v>27</v>
      </c>
      <c r="H6" s="32" t="n">
        <f aca="false">H8</f>
        <v>808432.65</v>
      </c>
      <c r="I6" s="32" t="n">
        <f aca="false">I8</f>
        <v>-77718.81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56</v>
      </c>
      <c r="C8" s="29"/>
      <c r="D8" s="44" t="n">
        <v>700</v>
      </c>
      <c r="E8" s="29"/>
      <c r="F8" s="29" t="s">
        <v>357</v>
      </c>
      <c r="G8" s="34" t="s">
        <v>358</v>
      </c>
      <c r="H8" s="32" t="n">
        <f aca="false">H9+H13</f>
        <v>808432.65</v>
      </c>
      <c r="I8" s="32" t="n">
        <f aca="false">I9+I13</f>
        <v>-77718.81</v>
      </c>
      <c r="J8" s="91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9</v>
      </c>
      <c r="C9" s="29"/>
      <c r="D9" s="44" t="n">
        <v>710</v>
      </c>
      <c r="E9" s="29"/>
      <c r="F9" s="29" t="s">
        <v>360</v>
      </c>
      <c r="G9" s="34" t="s">
        <v>361</v>
      </c>
      <c r="H9" s="32" t="n">
        <f aca="false">H10</f>
        <v>-7430500</v>
      </c>
      <c r="I9" s="48" t="n">
        <f aca="false">I10</f>
        <v>-341174.87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62</v>
      </c>
      <c r="C10" s="29"/>
      <c r="D10" s="44" t="n">
        <v>710</v>
      </c>
      <c r="E10" s="29" t="s">
        <v>31</v>
      </c>
      <c r="F10" s="29" t="s">
        <v>363</v>
      </c>
      <c r="G10" s="34" t="s">
        <v>364</v>
      </c>
      <c r="H10" s="32" t="n">
        <f aca="false">H11</f>
        <v>-7430500</v>
      </c>
      <c r="I10" s="48" t="n">
        <f aca="false">I11</f>
        <v>-341174.87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5</v>
      </c>
      <c r="C11" s="29"/>
      <c r="D11" s="44" t="n">
        <v>710</v>
      </c>
      <c r="E11" s="29" t="s">
        <v>31</v>
      </c>
      <c r="F11" s="29" t="s">
        <v>366</v>
      </c>
      <c r="G11" s="34" t="s">
        <v>367</v>
      </c>
      <c r="H11" s="32" t="n">
        <f aca="false">H12</f>
        <v>-7430500</v>
      </c>
      <c r="I11" s="48" t="n">
        <f aca="false">I12</f>
        <v>-341174.87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8</v>
      </c>
      <c r="C12" s="29"/>
      <c r="D12" s="44" t="n">
        <v>710</v>
      </c>
      <c r="E12" s="29" t="s">
        <v>31</v>
      </c>
      <c r="F12" s="29" t="s">
        <v>369</v>
      </c>
      <c r="G12" s="34" t="s">
        <v>370</v>
      </c>
      <c r="H12" s="32" t="n">
        <v>-7430500</v>
      </c>
      <c r="I12" s="48" t="n">
        <v>-341174.87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71</v>
      </c>
      <c r="C13" s="114"/>
      <c r="D13" s="75" t="n">
        <v>720</v>
      </c>
      <c r="E13" s="114"/>
      <c r="F13" s="114" t="s">
        <v>372</v>
      </c>
      <c r="G13" s="76" t="s">
        <v>373</v>
      </c>
      <c r="H13" s="91" t="n">
        <f aca="false">H14</f>
        <v>8238932.65</v>
      </c>
      <c r="I13" s="77" t="n">
        <f aca="false">I14</f>
        <v>263456.06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4</v>
      </c>
      <c r="C14" s="29"/>
      <c r="D14" s="44" t="n">
        <v>720</v>
      </c>
      <c r="E14" s="29" t="s">
        <v>31</v>
      </c>
      <c r="F14" s="29" t="s">
        <v>375</v>
      </c>
      <c r="G14" s="34" t="s">
        <v>376</v>
      </c>
      <c r="H14" s="32" t="n">
        <f aca="false">H15</f>
        <v>8238932.65</v>
      </c>
      <c r="I14" s="48" t="n">
        <f aca="false">I15</f>
        <v>263456.06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7</v>
      </c>
      <c r="C15" s="29"/>
      <c r="D15" s="44" t="n">
        <v>720</v>
      </c>
      <c r="E15" s="29" t="s">
        <v>31</v>
      </c>
      <c r="F15" s="29" t="s">
        <v>378</v>
      </c>
      <c r="G15" s="34" t="s">
        <v>379</v>
      </c>
      <c r="H15" s="32" t="n">
        <f aca="false">H16</f>
        <v>8238932.65</v>
      </c>
      <c r="I15" s="48" t="n">
        <f aca="false">I16</f>
        <v>263456.06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80</v>
      </c>
      <c r="C16" s="29"/>
      <c r="D16" s="44" t="n">
        <v>720</v>
      </c>
      <c r="E16" s="29" t="s">
        <v>31</v>
      </c>
      <c r="F16" s="29" t="s">
        <v>381</v>
      </c>
      <c r="G16" s="34" t="s">
        <v>382</v>
      </c>
      <c r="H16" s="48" t="n">
        <v>8238932.65</v>
      </c>
      <c r="I16" s="48" t="n">
        <v>263456.06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3</v>
      </c>
      <c r="C19" s="2"/>
      <c r="D19" s="21"/>
      <c r="E19" s="2"/>
      <c r="F19" s="2"/>
      <c r="G19" s="117" t="s">
        <v>384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5</v>
      </c>
      <c r="C20" s="2"/>
      <c r="D20" s="21"/>
      <c r="E20" s="2"/>
      <c r="F20" s="2"/>
      <c r="G20" s="118" t="s">
        <v>386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7</v>
      </c>
      <c r="C22" s="2"/>
      <c r="D22" s="21"/>
      <c r="E22" s="2"/>
      <c r="F22" s="2"/>
      <c r="G22" s="21"/>
      <c r="H22" s="119" t="s">
        <v>38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9</v>
      </c>
      <c r="C23" s="2"/>
      <c r="D23" s="2"/>
      <c r="E23" s="2"/>
      <c r="F23" s="2"/>
      <c r="G23" s="2"/>
      <c r="H23" s="2" t="s">
        <v>386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90</v>
      </c>
      <c r="C25" s="2"/>
      <c r="D25" s="2"/>
      <c r="E25" s="2"/>
      <c r="F25" s="2"/>
      <c r="G25" s="120" t="s">
        <v>391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92</v>
      </c>
      <c r="C26" s="2"/>
      <c r="D26" s="2"/>
      <c r="E26" s="2"/>
      <c r="F26" s="2"/>
      <c r="G26" s="2" t="s">
        <v>386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2-04-07T10:12:00Z</dcterms:modified>
  <cp:revision>0</cp:revision>
  <dc:subject/>
  <dc:title/>
</cp:coreProperties>
</file>