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февраля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77619.73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77619.73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74719.73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74142.36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577.37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2900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2900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2-02-03T05:50:04Z</dcterms:modified>
  <cp:revision>0</cp:revision>
  <dc:subject/>
  <dc:title/>
</cp:coreProperties>
</file>