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84089.8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457.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457.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278632.5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213909.6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213448.56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 t="n">
        <v>461.09</v>
      </c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64722.93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 t="n">
        <v>64722.93</v>
      </c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2-02-03T05:48:51Z</dcterms:modified>
  <cp:revision>0</cp:revision>
  <dc:subject/>
  <dc:title/>
</cp:coreProperties>
</file>