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3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3" activePane="bottomRight" state="frozen"/>
      <selection pane="topLeft" activeCell="A1" activeCellId="0" sqref="A1"/>
      <selection pane="topRight" activeCell="D1" activeCellId="0" sqref="D1"/>
      <selection pane="bottomLeft" activeCell="A113" activeCellId="0" sqref="A113"/>
      <selection pane="bottomRight" activeCell="K116" activeCellId="0" sqref="K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8984148.68</v>
      </c>
      <c r="E12" s="20" t="n">
        <f aca="false">G12+I12</f>
        <v>7377617.16</v>
      </c>
      <c r="F12" s="20"/>
      <c r="G12" s="20"/>
      <c r="H12" s="20" t="n">
        <f aca="false">H14+H19+H26</f>
        <v>8984148.68</v>
      </c>
      <c r="I12" s="20" t="n">
        <f aca="false">I14+I16+I26</f>
        <v>7377617.1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054800</v>
      </c>
      <c r="E14" s="20" t="n">
        <f aca="false">G14+I14</f>
        <v>3499668.48</v>
      </c>
      <c r="F14" s="20"/>
      <c r="G14" s="20"/>
      <c r="H14" s="20" t="n">
        <v>4054800</v>
      </c>
      <c r="I14" s="20" t="n">
        <v>3499668.4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205700</v>
      </c>
      <c r="E16" s="20" t="n">
        <f aca="false">G16+I16</f>
        <v>3154300</v>
      </c>
      <c r="F16" s="20"/>
      <c r="G16" s="20"/>
      <c r="H16" s="20" t="n">
        <f aca="false">H19</f>
        <v>4205700</v>
      </c>
      <c r="I16" s="20" t="n">
        <f aca="false">I19</f>
        <v>3154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205700</v>
      </c>
      <c r="E19" s="20" t="n">
        <f aca="false">G19+I19</f>
        <v>3154300</v>
      </c>
      <c r="F19" s="20"/>
      <c r="G19" s="20"/>
      <c r="H19" s="20" t="n">
        <f aca="false">H21+H23</f>
        <v>4205700</v>
      </c>
      <c r="I19" s="20" t="n">
        <f aca="false">I21+I23</f>
        <v>3154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073700</v>
      </c>
      <c r="E21" s="20" t="n">
        <f aca="false">G21+I21</f>
        <v>3055300</v>
      </c>
      <c r="F21" s="20"/>
      <c r="G21" s="20"/>
      <c r="H21" s="20" t="n">
        <v>4073700</v>
      </c>
      <c r="I21" s="20" t="n">
        <v>3055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H23</f>
        <v>132000</v>
      </c>
      <c r="E23" s="20" t="n">
        <f aca="false">I23</f>
        <v>99000</v>
      </c>
      <c r="F23" s="20"/>
      <c r="G23" s="20"/>
      <c r="H23" s="20" t="n">
        <v>132000</v>
      </c>
      <c r="I23" s="20" t="n">
        <v>990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723648.68</v>
      </c>
      <c r="E26" s="20" t="n">
        <f aca="false">G26+I26</f>
        <v>723648.68</v>
      </c>
      <c r="F26" s="20"/>
      <c r="G26" s="20"/>
      <c r="H26" s="20" t="n">
        <v>723648.68</v>
      </c>
      <c r="I26" s="20" t="n">
        <v>723648.6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8984148.68</v>
      </c>
      <c r="E31" s="20" t="n">
        <f aca="false">G31+I31</f>
        <v>5948250.44</v>
      </c>
      <c r="F31" s="20"/>
      <c r="G31" s="20"/>
      <c r="H31" s="20" t="n">
        <f aca="false">H33+H55+H65+H88</f>
        <v>8984148.68</v>
      </c>
      <c r="I31" s="20" t="n">
        <f aca="false">I33+I55+I65+I88</f>
        <v>5948250.4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504128.29</v>
      </c>
      <c r="E33" s="20" t="n">
        <f aca="false">G33+I33</f>
        <v>4893419.93</v>
      </c>
      <c r="F33" s="20"/>
      <c r="G33" s="20"/>
      <c r="H33" s="20" t="n">
        <f aca="false">H35+H40+H42+H50+H52</f>
        <v>7504128.29</v>
      </c>
      <c r="I33" s="20" t="n">
        <f aca="false">I35+I40+I42+I50+I52</f>
        <v>4893419.9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553095</v>
      </c>
      <c r="E35" s="20" t="n">
        <f aca="false">G35+I35</f>
        <v>4281450.81</v>
      </c>
      <c r="F35" s="20"/>
      <c r="G35" s="20"/>
      <c r="H35" s="20" t="n">
        <f aca="false">H37+H38</f>
        <v>6553095</v>
      </c>
      <c r="I35" s="20" t="n">
        <f aca="false">I37+I38</f>
        <v>4281450.8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283600</v>
      </c>
      <c r="E37" s="20" t="n">
        <f aca="false">G37+I37</f>
        <v>3329473.54</v>
      </c>
      <c r="F37" s="20"/>
      <c r="G37" s="20"/>
      <c r="H37" s="20" t="n">
        <v>5283600</v>
      </c>
      <c r="I37" s="20" t="n">
        <v>3329473.5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269495</v>
      </c>
      <c r="E38" s="20" t="n">
        <f aca="false">G38+I38</f>
        <v>951977.27</v>
      </c>
      <c r="F38" s="20"/>
      <c r="G38" s="20"/>
      <c r="H38" s="20" t="n">
        <v>1269495</v>
      </c>
      <c r="I38" s="20" t="n">
        <v>951977.2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72833.29</v>
      </c>
      <c r="E40" s="20" t="n">
        <f aca="false">G40+I40</f>
        <v>444166.73</v>
      </c>
      <c r="F40" s="20"/>
      <c r="G40" s="20"/>
      <c r="H40" s="20" t="n">
        <v>672833.29</v>
      </c>
      <c r="I40" s="20" t="n">
        <v>444166.7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21500</v>
      </c>
      <c r="E41" s="20" t="n">
        <f aca="false">G41+I41</f>
        <v>130014.1</v>
      </c>
      <c r="F41" s="20"/>
      <c r="G41" s="20"/>
      <c r="H41" s="20" t="n">
        <v>221500</v>
      </c>
      <c r="I41" s="20" t="n">
        <v>130014.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5800</v>
      </c>
      <c r="E42" s="20" t="n">
        <f aca="false">G42+I42</f>
        <v>25015.67</v>
      </c>
      <c r="F42" s="20"/>
      <c r="G42" s="20"/>
      <c r="H42" s="20" t="n">
        <v>35800</v>
      </c>
      <c r="I42" s="20" t="n">
        <v>25015.6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2000</v>
      </c>
      <c r="E43" s="20" t="n">
        <f aca="false">G43+I43</f>
        <v>7141.2</v>
      </c>
      <c r="F43" s="20"/>
      <c r="G43" s="20"/>
      <c r="H43" s="20" t="n">
        <v>12000</v>
      </c>
      <c r="I43" s="20" t="n">
        <v>7141.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22200</v>
      </c>
      <c r="E50" s="20" t="n">
        <f aca="false">G50+I50</f>
        <v>142786.72</v>
      </c>
      <c r="F50" s="20"/>
      <c r="G50" s="20"/>
      <c r="H50" s="20" t="n">
        <v>222200</v>
      </c>
      <c r="I50" s="20" t="n">
        <v>142786.72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H52</f>
        <v>20200</v>
      </c>
      <c r="E52" s="20" t="n">
        <f aca="false">I52</f>
        <v>0</v>
      </c>
      <c r="F52" s="20"/>
      <c r="G52" s="20"/>
      <c r="H52" s="20" t="n">
        <v>20200</v>
      </c>
      <c r="I52" s="20" t="n">
        <v>0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H55</f>
        <v>198500</v>
      </c>
      <c r="E55" s="20" t="n">
        <f aca="false">I55</f>
        <v>188976.48</v>
      </c>
      <c r="F55" s="20"/>
      <c r="G55" s="20"/>
      <c r="H55" s="20" t="n">
        <f aca="false">H57+H59+H61+H63</f>
        <v>198500</v>
      </c>
      <c r="I55" s="20" t="n">
        <f aca="false">I57+I59+I61+I63</f>
        <v>188976.48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H61</f>
        <v>198500</v>
      </c>
      <c r="E61" s="20" t="n">
        <f aca="false">I61</f>
        <v>188976.48</v>
      </c>
      <c r="F61" s="20"/>
      <c r="G61" s="20"/>
      <c r="H61" s="20" t="n">
        <v>198500</v>
      </c>
      <c r="I61" s="20" t="n">
        <v>188976.48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4069</v>
      </c>
      <c r="E65" s="20" t="n">
        <f aca="false">G65+I65</f>
        <v>14069</v>
      </c>
      <c r="F65" s="20"/>
      <c r="G65" s="20"/>
      <c r="H65" s="20" t="n">
        <f aca="false">H69+H71</f>
        <v>14069</v>
      </c>
      <c r="I65" s="20" t="n">
        <f aca="false">I69+I71</f>
        <v>14069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4069</v>
      </c>
      <c r="E69" s="20" t="n">
        <f aca="false">G69+I69</f>
        <v>14069</v>
      </c>
      <c r="F69" s="20"/>
      <c r="G69" s="20"/>
      <c r="H69" s="20" t="n">
        <v>14069</v>
      </c>
      <c r="I69" s="20" t="n">
        <v>14069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870</v>
      </c>
      <c r="E70" s="20" t="n">
        <f aca="false">G70+I70</f>
        <v>870</v>
      </c>
      <c r="F70" s="20"/>
      <c r="G70" s="20"/>
      <c r="H70" s="20" t="n">
        <v>870</v>
      </c>
      <c r="I70" s="20" t="n">
        <v>87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D72</f>
        <v>0</v>
      </c>
      <c r="E71" s="20" t="n">
        <f aca="false">E72</f>
        <v>0</v>
      </c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 t="n">
        <f aca="false">H72</f>
        <v>0</v>
      </c>
      <c r="E72" s="20" t="n">
        <f aca="false">I72</f>
        <v>0</v>
      </c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0</v>
      </c>
      <c r="E73" s="20" t="n">
        <f aca="false">G73+I73</f>
        <v>0</v>
      </c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267451.39</v>
      </c>
      <c r="E88" s="20" t="n">
        <f aca="false">G88+I88</f>
        <v>851785.03</v>
      </c>
      <c r="F88" s="20"/>
      <c r="G88" s="20"/>
      <c r="H88" s="20" t="n">
        <f aca="false">H92+H94+H96+H99+H107+H108</f>
        <v>1267451.39</v>
      </c>
      <c r="I88" s="20" t="n">
        <f aca="false">I92+I94+I96+I99+I107+I108</f>
        <v>851785.0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0</v>
      </c>
      <c r="E92" s="20" t="n">
        <f aca="false">G92+I92</f>
        <v>0</v>
      </c>
      <c r="F92" s="20"/>
      <c r="G92" s="20"/>
      <c r="H92" s="20"/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57900</v>
      </c>
      <c r="E94" s="20" t="n">
        <f aca="false">G94+I94</f>
        <v>28720</v>
      </c>
      <c r="F94" s="20"/>
      <c r="G94" s="20"/>
      <c r="H94" s="20" t="n">
        <v>57900</v>
      </c>
      <c r="I94" s="20" t="n">
        <v>2872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3000</v>
      </c>
      <c r="E95" s="20" t="n">
        <f aca="false">G95+I95</f>
        <v>7010</v>
      </c>
      <c r="F95" s="20"/>
      <c r="G95" s="20"/>
      <c r="H95" s="20" t="n">
        <v>13000</v>
      </c>
      <c r="I95" s="20" t="n">
        <v>701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H96</f>
        <v>0</v>
      </c>
      <c r="E96" s="20" t="n">
        <f aca="false">I96</f>
        <v>0</v>
      </c>
      <c r="F96" s="20"/>
      <c r="G96" s="20"/>
      <c r="H96" s="20" t="n">
        <v>0</v>
      </c>
      <c r="I96" s="20" t="n">
        <v>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60500</v>
      </c>
      <c r="E99" s="20" t="n">
        <f aca="false">G99+I99</f>
        <v>153240.29</v>
      </c>
      <c r="F99" s="20"/>
      <c r="G99" s="20"/>
      <c r="H99" s="20" t="n">
        <v>360500</v>
      </c>
      <c r="I99" s="20" t="n">
        <v>153240.29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H100</f>
        <v>0</v>
      </c>
      <c r="E100" s="20" t="n">
        <f aca="false">I100</f>
        <v>0</v>
      </c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73000</v>
      </c>
      <c r="E107" s="20" t="n">
        <f aca="false">G107+I107</f>
        <v>73000</v>
      </c>
      <c r="F107" s="20"/>
      <c r="G107" s="20"/>
      <c r="H107" s="20" t="n">
        <v>73000</v>
      </c>
      <c r="I107" s="20" t="n">
        <v>730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76051.39</v>
      </c>
      <c r="E108" s="20" t="n">
        <f aca="false">G108+I108</f>
        <v>596824.74</v>
      </c>
      <c r="F108" s="20"/>
      <c r="G108" s="20"/>
      <c r="H108" s="20" t="n">
        <v>776051.39</v>
      </c>
      <c r="I108" s="20" t="n">
        <v>596824.7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33435</v>
      </c>
      <c r="E109" s="20" t="n">
        <f aca="false">G109+I109</f>
        <v>184631.57</v>
      </c>
      <c r="F109" s="20"/>
      <c r="G109" s="20"/>
      <c r="H109" s="20" t="n">
        <v>233435</v>
      </c>
      <c r="I109" s="20" t="n">
        <v>184631.5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750300</v>
      </c>
      <c r="E110" s="20" t="n">
        <f aca="false">G110+I110</f>
        <v>1281644.14</v>
      </c>
      <c r="F110" s="20"/>
      <c r="G110" s="20"/>
      <c r="H110" s="20" t="n">
        <f aca="false">H38+H41+H43+H70+H95+H109</f>
        <v>1750300</v>
      </c>
      <c r="I110" s="20" t="n">
        <f aca="false">I38+I41+I43+I70+I95+I109</f>
        <v>1281644.14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429366.72</v>
      </c>
      <c r="F111" s="20"/>
      <c r="G111" s="20"/>
      <c r="H111" s="20" t="n">
        <f aca="false">H12-H31</f>
        <v>0</v>
      </c>
      <c r="I111" s="20" t="n">
        <f aca="false">I12-I31</f>
        <v>1429366.7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449140</v>
      </c>
      <c r="E113" s="20" t="n">
        <f aca="false">G113+I113</f>
        <v>4045536.28</v>
      </c>
      <c r="F113" s="20"/>
      <c r="G113" s="20"/>
      <c r="H113" s="20" t="n">
        <v>6449140</v>
      </c>
      <c r="I113" s="20" t="n">
        <v>4045536.2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283600</v>
      </c>
      <c r="E115" s="20" t="n">
        <f aca="false">G115+I115</f>
        <v>3329473.54</v>
      </c>
      <c r="F115" s="20"/>
      <c r="G115" s="20"/>
      <c r="H115" s="20" t="n">
        <v>5283600</v>
      </c>
      <c r="I115" s="20" t="n">
        <v>3329473.5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42500</v>
      </c>
      <c r="E116" s="20" t="n">
        <f aca="false">G116+I116</f>
        <v>523037.11</v>
      </c>
      <c r="F116" s="20"/>
      <c r="G116" s="20"/>
      <c r="H116" s="48" t="n">
        <v>742500</v>
      </c>
      <c r="I116" s="48" t="n">
        <v>523037.1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60500</v>
      </c>
      <c r="E117" s="20" t="n">
        <f aca="false">G117+I117</f>
        <v>153240.29</v>
      </c>
      <c r="F117" s="20"/>
      <c r="G117" s="20"/>
      <c r="H117" s="20" t="n">
        <v>360500</v>
      </c>
      <c r="I117" s="20" t="n">
        <v>153240.29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99933.29</v>
      </c>
      <c r="E118" s="20" t="n">
        <f aca="false">G118+I118</f>
        <v>146947.32</v>
      </c>
      <c r="F118" s="20"/>
      <c r="G118" s="20"/>
      <c r="H118" s="20" t="n">
        <v>199933.29</v>
      </c>
      <c r="I118" s="20" t="n">
        <v>146947.3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 t="n">
        <f aca="false">F119+H119</f>
        <v>0</v>
      </c>
      <c r="E119" s="20" t="n">
        <f aca="false">G119+I119</f>
        <v>0</v>
      </c>
      <c r="F119" s="20"/>
      <c r="G119" s="20"/>
      <c r="H119" s="20" t="n">
        <v>0</v>
      </c>
      <c r="I119" s="20" t="n">
        <v>0</v>
      </c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3199</v>
      </c>
      <c r="E120" s="20" t="n">
        <f aca="false">G120+I120</f>
        <v>13199</v>
      </c>
      <c r="F120" s="20"/>
      <c r="G120" s="20"/>
      <c r="H120" s="20" t="n">
        <v>13199</v>
      </c>
      <c r="I120" s="20" t="n">
        <v>13199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 t="s">
        <v>235</v>
      </c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6</v>
      </c>
      <c r="B126" s="56" t="s">
        <v>237</v>
      </c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8</v>
      </c>
      <c r="B127" s="56" t="s">
        <v>239</v>
      </c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40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12-02T10:24:43Z</cp:lastPrinted>
  <dcterms:modified xsi:type="dcterms:W3CDTF">2023-10-03T08:47:35Z</dcterms:modified>
  <cp:revision>0</cp:revision>
  <dc:subject/>
  <dc:title/>
</cp:coreProperties>
</file>