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750300</v>
      </c>
      <c r="E11" s="17" t="n">
        <f aca="false">G11+I11+K11</f>
        <v>1281644.14</v>
      </c>
      <c r="F11" s="17"/>
      <c r="G11" s="17"/>
      <c r="H11" s="17"/>
      <c r="I11" s="17"/>
      <c r="J11" s="17" t="n">
        <f aca="false">J16</f>
        <v>1750300</v>
      </c>
      <c r="K11" s="17" t="n">
        <f aca="false">K12+K13+K14+K15+K16</f>
        <v>1281644.14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750300</v>
      </c>
      <c r="E16" s="17" t="n">
        <f aca="false">G16+I16+K16</f>
        <v>1281644.14</v>
      </c>
      <c r="F16" s="17"/>
      <c r="G16" s="17"/>
      <c r="H16" s="17"/>
      <c r="I16" s="17"/>
      <c r="J16" s="17" t="n">
        <v>1750300</v>
      </c>
      <c r="K16" s="17" t="n">
        <v>1281644.14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339369</v>
      </c>
      <c r="E25" s="17" t="n">
        <f aca="false">G25+I25+K25</f>
        <v>3951079</v>
      </c>
      <c r="F25" s="17" t="n">
        <v>0</v>
      </c>
      <c r="G25" s="17" t="n">
        <v>0</v>
      </c>
      <c r="H25" s="17" t="n">
        <f aca="false">H27+H28+H29</f>
        <v>4126800</v>
      </c>
      <c r="I25" s="17" t="n">
        <f aca="false">I27+I28+I29</f>
        <v>3748033.52</v>
      </c>
      <c r="J25" s="17" t="n">
        <f aca="false">J27+J28+J29</f>
        <v>212569</v>
      </c>
      <c r="K25" s="17" t="n">
        <f aca="false">K27+K28+K29</f>
        <v>203045.4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339369</v>
      </c>
      <c r="E29" s="17" t="n">
        <f aca="false">G29+I29+K29</f>
        <v>3951079</v>
      </c>
      <c r="F29" s="17" t="n">
        <v>0</v>
      </c>
      <c r="G29" s="17" t="n">
        <v>0</v>
      </c>
      <c r="H29" s="17" t="n">
        <v>4126800</v>
      </c>
      <c r="I29" s="17" t="n">
        <v>3748033.52</v>
      </c>
      <c r="J29" s="17" t="n">
        <v>212569</v>
      </c>
      <c r="K29" s="17" t="n">
        <v>203045.48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577340</v>
      </c>
      <c r="E30" s="17" t="n">
        <f aca="false">G30+I30+K30</f>
        <v>4123373.08</v>
      </c>
      <c r="F30" s="17" t="n">
        <f aca="false">F32</f>
        <v>128000</v>
      </c>
      <c r="G30" s="17" t="n">
        <f aca="false">G32</f>
        <v>77636.8</v>
      </c>
      <c r="H30" s="17" t="n">
        <v>200</v>
      </c>
      <c r="I30" s="17" t="n">
        <v>200</v>
      </c>
      <c r="J30" s="17" t="n">
        <v>6449140</v>
      </c>
      <c r="K30" s="17" t="n">
        <v>4045536.2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411600</v>
      </c>
      <c r="E32" s="17" t="n">
        <f aca="false">G32+I32+K32</f>
        <v>3407110.34</v>
      </c>
      <c r="F32" s="17" t="n">
        <f aca="false">F33</f>
        <v>128000</v>
      </c>
      <c r="G32" s="17" t="n">
        <f aca="false">G33</f>
        <v>77636.8</v>
      </c>
      <c r="H32" s="17"/>
      <c r="I32" s="17"/>
      <c r="J32" s="17" t="n">
        <v>5283600</v>
      </c>
      <c r="K32" s="17" t="n">
        <v>3329473.5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70500</v>
      </c>
      <c r="E33" s="17" t="n">
        <f aca="false">G33+I33+K33</f>
        <v>600673.91</v>
      </c>
      <c r="F33" s="17" t="n">
        <v>128000</v>
      </c>
      <c r="G33" s="17" t="n">
        <v>77636.8</v>
      </c>
      <c r="H33" s="17"/>
      <c r="I33" s="17"/>
      <c r="J33" s="17" t="n">
        <v>742500</v>
      </c>
      <c r="K33" s="17" t="n">
        <v>523037.1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60500</v>
      </c>
      <c r="E34" s="17" t="n">
        <f aca="false">G34+I34+K34</f>
        <v>153240.29</v>
      </c>
      <c r="F34" s="17"/>
      <c r="G34" s="17"/>
      <c r="H34" s="17"/>
      <c r="I34" s="17"/>
      <c r="J34" s="17" t="n">
        <v>360500</v>
      </c>
      <c r="K34" s="17" t="n">
        <v>153240.29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99933.29</v>
      </c>
      <c r="E35" s="17" t="n">
        <f aca="false">G35+I35+K35</f>
        <v>146947.32</v>
      </c>
      <c r="F35" s="17"/>
      <c r="G35" s="17"/>
      <c r="H35" s="17"/>
      <c r="I35" s="17"/>
      <c r="J35" s="17" t="n">
        <v>199933.29</v>
      </c>
      <c r="K35" s="17" t="n">
        <v>146947.3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3199</v>
      </c>
      <c r="E37" s="17" t="n">
        <f aca="false">G37+I37+K37</f>
        <v>13199</v>
      </c>
      <c r="F37" s="17"/>
      <c r="G37" s="17"/>
      <c r="H37" s="17"/>
      <c r="I37" s="17"/>
      <c r="J37" s="17" t="n">
        <v>13199</v>
      </c>
      <c r="K37" s="17" t="n">
        <v>13199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4-05T11:36:17Z</cp:lastPrinted>
  <dcterms:modified xsi:type="dcterms:W3CDTF">2023-10-06T07:53:13Z</dcterms:modified>
  <cp:revision>0</cp:revision>
  <dc:subject/>
  <dc:title/>
</cp:coreProperties>
</file>