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2" activeCellId="0" sqref="A62: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93445.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6312.41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6312.41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387132.7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307511.3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307511.35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 t="n">
        <f aca="false">H34+H35+H36+H37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79621.44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 t="n">
        <v>79321.44</v>
      </c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 t="n">
        <v>300</v>
      </c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3-10-13T05:49:21Z</dcterms:modified>
  <cp:revision>0</cp:revision>
  <dc:subject/>
  <dc:title/>
</cp:coreProperties>
</file>