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2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79188.9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279188.9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91937.9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91937.9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39+H40+H41+H42</f>
        <v>18580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 t="n">
        <v>185800</v>
      </c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1451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451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3-10-13T05:48:25Z</dcterms:modified>
  <cp:revision>0</cp:revision>
  <dc:subject/>
  <dc:title/>
</cp:coreProperties>
</file>