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61685.2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61685.2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61685.2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61685.2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39+H40+H41+H42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3-11-02T11:20:57Z</dcterms:modified>
  <cp:revision>0</cp:revision>
  <dc:subject/>
  <dc:title/>
</cp:coreProperties>
</file>