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53266.4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5892.54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5892.54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147373.8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147373.8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147373.88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 t="n">
        <f aca="false">H34+H35+H36+H37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3-11-02T11:19:58Z</dcterms:modified>
  <cp:revision>0</cp:revision>
  <dc:subject/>
  <dc:title/>
</cp:coreProperties>
</file>