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1814700</v>
      </c>
      <c r="E11" s="18" t="n">
        <f aca="false">G11+I11+K11</f>
        <v>1676063.6</v>
      </c>
      <c r="F11" s="18"/>
      <c r="G11" s="18"/>
      <c r="H11" s="18"/>
      <c r="I11" s="18"/>
      <c r="J11" s="18" t="n">
        <v>1814700</v>
      </c>
      <c r="K11" s="18" t="n">
        <v>1676063.6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1814700</v>
      </c>
      <c r="E19" s="18" t="n">
        <f aca="false">G19+I19+K19</f>
        <v>1676063.6</v>
      </c>
      <c r="F19" s="18"/>
      <c r="G19" s="18"/>
      <c r="H19" s="18"/>
      <c r="I19" s="18"/>
      <c r="J19" s="18" t="n">
        <v>1814700</v>
      </c>
      <c r="K19" s="18" t="n">
        <v>1676063.6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1535300</v>
      </c>
      <c r="E20" s="18" t="n">
        <f aca="false">G20+I20+K20</f>
        <v>1400218.22</v>
      </c>
      <c r="F20" s="18"/>
      <c r="G20" s="18"/>
      <c r="H20" s="18"/>
      <c r="I20" s="18"/>
      <c r="J20" s="18" t="n">
        <v>1535300</v>
      </c>
      <c r="K20" s="18" t="n">
        <v>1400218.22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409171</v>
      </c>
      <c r="E35" s="18" t="n">
        <f aca="false">G35+I35+K35</f>
        <v>1409032.72</v>
      </c>
      <c r="F35" s="18"/>
      <c r="G35" s="18"/>
      <c r="H35" s="18" t="n">
        <v>855100</v>
      </c>
      <c r="I35" s="18" t="n">
        <v>855100</v>
      </c>
      <c r="J35" s="18" t="n">
        <v>554071</v>
      </c>
      <c r="K35" s="18" t="n">
        <v>553932.72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F38+H38+J38</f>
        <v>1384271</v>
      </c>
      <c r="E38" s="18" t="n">
        <f aca="false">G38+I38+K38</f>
        <v>1384212</v>
      </c>
      <c r="F38" s="18"/>
      <c r="G38" s="18"/>
      <c r="H38" s="18" t="n">
        <v>855100</v>
      </c>
      <c r="I38" s="18" t="n">
        <v>855100</v>
      </c>
      <c r="J38" s="18" t="n">
        <v>529171</v>
      </c>
      <c r="K38" s="18" t="n">
        <v>529112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24900</v>
      </c>
      <c r="E39" s="18" t="n">
        <f aca="false">G39+I39+K39</f>
        <v>24820.72</v>
      </c>
      <c r="F39" s="18"/>
      <c r="G39" s="18"/>
      <c r="H39" s="18"/>
      <c r="I39" s="18"/>
      <c r="J39" s="18" t="n">
        <v>24900</v>
      </c>
      <c r="K39" s="18" t="n">
        <v>24820.72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2982900</v>
      </c>
      <c r="E40" s="18" t="n">
        <f aca="false">G40+I40+K40</f>
        <v>2982053.52</v>
      </c>
      <c r="F40" s="18" t="n">
        <v>62000</v>
      </c>
      <c r="G40" s="18" t="n">
        <v>62000</v>
      </c>
      <c r="H40" s="18" t="n">
        <v>200</v>
      </c>
      <c r="I40" s="18" t="n">
        <v>200</v>
      </c>
      <c r="J40" s="18" t="n">
        <v>2920700</v>
      </c>
      <c r="K40" s="18" t="n">
        <v>2919853.52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446961.94</v>
      </c>
      <c r="E42" s="18" t="n">
        <f aca="false">G42+I42+K42</f>
        <v>2446667.28</v>
      </c>
      <c r="F42" s="18" t="n">
        <v>61661.94</v>
      </c>
      <c r="G42" s="18" t="n">
        <v>61661.94</v>
      </c>
      <c r="H42" s="18"/>
      <c r="I42" s="18"/>
      <c r="J42" s="18" t="n">
        <v>2385300</v>
      </c>
      <c r="K42" s="18" t="n">
        <v>2385005.34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68900</v>
      </c>
      <c r="E44" s="18" t="n">
        <f aca="false">G44+I44+K44</f>
        <v>68860</v>
      </c>
      <c r="F44" s="18"/>
      <c r="G44" s="18"/>
      <c r="H44" s="18"/>
      <c r="I44" s="18"/>
      <c r="J44" s="18" t="n">
        <v>68900</v>
      </c>
      <c r="K44" s="18" t="n">
        <v>68860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93700</v>
      </c>
      <c r="E45" s="18" t="n">
        <f aca="false">G45+I45+K45</f>
        <v>93610.92</v>
      </c>
      <c r="F45" s="18"/>
      <c r="G45" s="18"/>
      <c r="H45" s="18"/>
      <c r="I45" s="18"/>
      <c r="J45" s="18" t="n">
        <v>93700</v>
      </c>
      <c r="K45" s="18" t="n">
        <v>93610.92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19900</v>
      </c>
      <c r="E47" s="18" t="n">
        <f aca="false">G47+I47+K47</f>
        <v>19900</v>
      </c>
      <c r="F47" s="18"/>
      <c r="G47" s="18"/>
      <c r="H47" s="18"/>
      <c r="I47" s="18"/>
      <c r="J47" s="18" t="n">
        <v>19900</v>
      </c>
      <c r="K47" s="18" t="n">
        <v>1990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</row>
    <row r="55" customFormat="false" ht="12.75" hidden="false" customHeight="false" outlineLevel="0" collapsed="false">
      <c r="A55" s="1" t="s">
        <v>91</v>
      </c>
    </row>
    <row r="56" customFormat="false" ht="12.75" hidden="false" customHeight="false" outlineLevel="0" collapsed="false">
      <c r="A56" s="32" t="s">
        <v>92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5-01-15T05:50:18Z</dcterms:modified>
  <cp:revision>0</cp:revision>
  <dc:subject/>
  <dc:title/>
</cp:coreProperties>
</file>