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4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
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
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v>6308463</v>
      </c>
      <c r="E12" s="20" t="n">
        <v>947348.57</v>
      </c>
      <c r="F12" s="20"/>
      <c r="G12" s="20"/>
      <c r="H12" s="20" t="n">
        <v>6308463</v>
      </c>
      <c r="I12" s="20" t="n">
        <v>947348.5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v>4372800</v>
      </c>
      <c r="E14" s="20" t="n">
        <v>387085.57</v>
      </c>
      <c r="F14" s="20"/>
      <c r="G14" s="20"/>
      <c r="H14" s="20" t="n">
        <v>4372800</v>
      </c>
      <c r="I14" s="20" t="n">
        <v>387085.57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v>720600</v>
      </c>
      <c r="E15" s="20" t="n">
        <v>480200</v>
      </c>
      <c r="F15" s="20"/>
      <c r="G15" s="20"/>
      <c r="H15" s="20" t="n">
        <v>720600</v>
      </c>
      <c r="I15" s="20" t="n">
        <v>4802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v>720600</v>
      </c>
      <c r="E17" s="20" t="n">
        <v>480200</v>
      </c>
      <c r="F17" s="20"/>
      <c r="G17" s="20"/>
      <c r="H17" s="20" t="n">
        <v>720600</v>
      </c>
      <c r="I17" s="20" t="n">
        <v>4802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v>80063</v>
      </c>
      <c r="E21" s="20" t="n">
        <v>80063</v>
      </c>
      <c r="F21" s="20"/>
      <c r="G21" s="20"/>
      <c r="H21" s="20" t="n">
        <v>80063</v>
      </c>
      <c r="I21" s="20" t="n">
        <v>80063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v>1135000</v>
      </c>
      <c r="E24" s="20" t="n">
        <f aca="false">G24+I24</f>
        <v>0</v>
      </c>
      <c r="F24" s="20"/>
      <c r="G24" s="20"/>
      <c r="H24" s="20" t="n">
        <v>1135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v>6308463</v>
      </c>
      <c r="E25" s="20" t="n">
        <v>856006.72</v>
      </c>
      <c r="F25" s="20"/>
      <c r="G25" s="20"/>
      <c r="H25" s="20" t="n">
        <v>6308463</v>
      </c>
      <c r="I25" s="20" t="n">
        <v>856006.7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v>5207700</v>
      </c>
      <c r="E27" s="20" t="n">
        <v>660516.97</v>
      </c>
      <c r="F27" s="20"/>
      <c r="G27" s="20"/>
      <c r="H27" s="20" t="n">
        <v>5207700</v>
      </c>
      <c r="I27" s="20" t="n">
        <v>660516.97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v>4681300</v>
      </c>
      <c r="E29" s="20" t="n">
        <v>561627.86</v>
      </c>
      <c r="F29" s="20"/>
      <c r="G29" s="20"/>
      <c r="H29" s="20" t="n">
        <v>4681300</v>
      </c>
      <c r="I29" s="20" t="n">
        <v>561627.86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v>2377700</v>
      </c>
      <c r="E31" s="20" t="n">
        <v>363965.54</v>
      </c>
      <c r="F31" s="20"/>
      <c r="G31" s="20"/>
      <c r="H31" s="20" t="n">
        <v>2377700</v>
      </c>
      <c r="I31" s="20" t="n">
        <v>363965.54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v>2303600</v>
      </c>
      <c r="E32" s="20" t="n">
        <v>197662.32</v>
      </c>
      <c r="F32" s="20"/>
      <c r="G32" s="20"/>
      <c r="H32" s="20" t="n">
        <v>2303600</v>
      </c>
      <c r="I32" s="20" t="n">
        <v>197662.32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v>242600</v>
      </c>
      <c r="E34" s="20" t="n">
        <v>70443.49</v>
      </c>
      <c r="F34" s="20"/>
      <c r="G34" s="20"/>
      <c r="H34" s="20" t="n">
        <v>242600</v>
      </c>
      <c r="I34" s="20" t="n">
        <v>70443.49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v>37400</v>
      </c>
      <c r="E35" s="20" t="n">
        <v>14551.1</v>
      </c>
      <c r="F35" s="20"/>
      <c r="G35" s="20"/>
      <c r="H35" s="20" t="n">
        <v>37400</v>
      </c>
      <c r="I35" s="20" t="n">
        <v>14551.1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v>67200</v>
      </c>
      <c r="E36" s="20" t="n">
        <v>10655.62</v>
      </c>
      <c r="F36" s="20"/>
      <c r="G36" s="20"/>
      <c r="H36" s="20" t="n">
        <v>67200</v>
      </c>
      <c r="I36" s="20" t="n">
        <v>10655.62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v>52800</v>
      </c>
      <c r="E37" s="20" t="n">
        <v>8714.54</v>
      </c>
      <c r="F37" s="20"/>
      <c r="G37" s="20"/>
      <c r="H37" s="20" t="n">
        <v>52800</v>
      </c>
      <c r="I37" s="20" t="n">
        <v>8714.54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v>78200</v>
      </c>
      <c r="E42" s="20" t="n">
        <f aca="false">G42+I42</f>
        <v>0</v>
      </c>
      <c r="F42" s="20"/>
      <c r="G42" s="20"/>
      <c r="H42" s="20" t="n">
        <v>782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v>78200</v>
      </c>
      <c r="E43" s="20" t="n">
        <f aca="false">G43+I43</f>
        <v>0</v>
      </c>
      <c r="F43" s="20"/>
      <c r="G43" s="20"/>
      <c r="H43" s="20" t="n">
        <v>782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v>138400</v>
      </c>
      <c r="E44" s="20" t="n">
        <v>17790</v>
      </c>
      <c r="F44" s="20"/>
      <c r="G44" s="20"/>
      <c r="H44" s="20" t="n">
        <v>138400</v>
      </c>
      <c r="I44" s="20" t="n">
        <v>1779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 t="n">
        <v>91000</v>
      </c>
      <c r="E49" s="20" t="n">
        <v>0</v>
      </c>
      <c r="F49" s="20"/>
      <c r="G49" s="20"/>
      <c r="H49" s="20" t="n">
        <v>91000</v>
      </c>
      <c r="I49" s="20" t="n">
        <v>0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 t="n">
        <v>91000</v>
      </c>
      <c r="E51" s="20" t="n">
        <v>0</v>
      </c>
      <c r="F51" s="20"/>
      <c r="G51" s="20"/>
      <c r="H51" s="20" t="n">
        <v>91000</v>
      </c>
      <c r="I51" s="20" t="n">
        <v>0</v>
      </c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 t="n">
        <v>0</v>
      </c>
      <c r="E52" s="20" t="n">
        <v>0</v>
      </c>
      <c r="F52" s="20"/>
      <c r="G52" s="20"/>
      <c r="H52" s="20" t="n">
        <v>0</v>
      </c>
      <c r="I52" s="20" t="n">
        <v>0</v>
      </c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v>502800</v>
      </c>
      <c r="E59" s="20" t="n">
        <v>460</v>
      </c>
      <c r="F59" s="20"/>
      <c r="G59" s="20"/>
      <c r="H59" s="20" t="n">
        <v>502800</v>
      </c>
      <c r="I59" s="20" t="n">
        <v>46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 t="n">
        <v>481500</v>
      </c>
      <c r="E61" s="20" t="n">
        <v>0</v>
      </c>
      <c r="F61" s="20"/>
      <c r="G61" s="20"/>
      <c r="H61" s="20" t="n">
        <v>481500</v>
      </c>
      <c r="I61" s="20" t="n">
        <v>0</v>
      </c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 t="n">
        <v>0</v>
      </c>
      <c r="E62" s="20" t="n">
        <v>0</v>
      </c>
      <c r="F62" s="20"/>
      <c r="G62" s="20"/>
      <c r="H62" s="20" t="n">
        <v>0</v>
      </c>
      <c r="I62" s="20" t="n">
        <v>0</v>
      </c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v>21300</v>
      </c>
      <c r="E63" s="20" t="n">
        <v>460</v>
      </c>
      <c r="F63" s="20"/>
      <c r="G63" s="20"/>
      <c r="H63" s="20" t="n">
        <v>21300</v>
      </c>
      <c r="I63" s="20" t="n">
        <v>46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v>9300</v>
      </c>
      <c r="E64" s="20" t="n">
        <v>460</v>
      </c>
      <c r="F64" s="20"/>
      <c r="G64" s="20"/>
      <c r="H64" s="20" t="n">
        <v>9300</v>
      </c>
      <c r="I64" s="20" t="n">
        <v>46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D71+D73+D75+D76+D78+D79+D81+D83+D84+D86+D87+D88+D89</f>
        <v>506963</v>
      </c>
      <c r="E69" s="20" t="n">
        <f aca="false">E71+E73+E75+E76+E78+E79+E81+E83+E84+E86+E87+E88+E89</f>
        <v>195029.75</v>
      </c>
      <c r="F69" s="20"/>
      <c r="G69" s="20"/>
      <c r="H69" s="20" t="n">
        <f aca="false">H71+H73+H75+H76+H78+H79+H81+H83+H84+H86+H87+H88+H89</f>
        <v>506963</v>
      </c>
      <c r="I69" s="20" t="n">
        <f aca="false">I71+I73+I75+I76+I78+I79+I81+I83+I84+I86+I87+I88+I89</f>
        <v>195029.75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v>20500</v>
      </c>
      <c r="E73" s="20" t="n">
        <v>0</v>
      </c>
      <c r="F73" s="20"/>
      <c r="G73" s="20"/>
      <c r="H73" s="20" t="n">
        <v>20500</v>
      </c>
      <c r="I73" s="20" t="n">
        <v>0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v>10000</v>
      </c>
      <c r="E75" s="20" t="n">
        <v>0</v>
      </c>
      <c r="F75" s="20"/>
      <c r="G75" s="20"/>
      <c r="H75" s="20" t="n">
        <v>10000</v>
      </c>
      <c r="I75" s="20" t="n">
        <v>0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v>10400</v>
      </c>
      <c r="E76" s="20" t="n">
        <v>7536.75</v>
      </c>
      <c r="F76" s="20"/>
      <c r="G76" s="20"/>
      <c r="H76" s="20" t="n">
        <v>10400</v>
      </c>
      <c r="I76" s="20" t="n">
        <v>7536.7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v>200</v>
      </c>
      <c r="E77" s="20" t="n">
        <v>112.17</v>
      </c>
      <c r="F77" s="20"/>
      <c r="G77" s="20"/>
      <c r="H77" s="20" t="n">
        <v>200</v>
      </c>
      <c r="I77" s="20" t="n">
        <v>112.17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v>78500</v>
      </c>
      <c r="E81" s="20" t="n">
        <v>0</v>
      </c>
      <c r="F81" s="20"/>
      <c r="G81" s="20"/>
      <c r="H81" s="20" t="n">
        <v>78500</v>
      </c>
      <c r="I81" s="20" t="n">
        <v>0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v>150000</v>
      </c>
      <c r="E86" s="20" t="n">
        <v>150000</v>
      </c>
      <c r="F86" s="20"/>
      <c r="G86" s="20"/>
      <c r="H86" s="20" t="n">
        <v>150000</v>
      </c>
      <c r="I86" s="20" t="n">
        <v>1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v>32200</v>
      </c>
      <c r="E88" s="20" t="n">
        <v>16250</v>
      </c>
      <c r="F88" s="20"/>
      <c r="G88" s="20"/>
      <c r="H88" s="20" t="n">
        <v>32200</v>
      </c>
      <c r="I88" s="20" t="n">
        <v>1625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v>205363</v>
      </c>
      <c r="E89" s="20" t="n">
        <v>21243</v>
      </c>
      <c r="F89" s="20"/>
      <c r="G89" s="20"/>
      <c r="H89" s="20" t="n">
        <v>205363</v>
      </c>
      <c r="I89" s="20" t="n">
        <v>21243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v>19200</v>
      </c>
      <c r="E90" s="20" t="n">
        <v>8350</v>
      </c>
      <c r="F90" s="20"/>
      <c r="G90" s="20"/>
      <c r="H90" s="20" t="n">
        <v>19200</v>
      </c>
      <c r="I90" s="20" t="n">
        <v>835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v>2500700</v>
      </c>
      <c r="E91" s="20" t="n">
        <v>229850.13</v>
      </c>
      <c r="F91" s="20"/>
      <c r="G91" s="20"/>
      <c r="H91" s="20" t="n">
        <v>2500700</v>
      </c>
      <c r="I91" s="20" t="n">
        <v>229850.13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/>
      <c r="E92" s="20"/>
      <c r="F92" s="20"/>
      <c r="G92" s="20"/>
      <c r="H92" s="20"/>
      <c r="I92" s="20"/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 t="n">
        <v>91341.85</v>
      </c>
      <c r="F93" s="20"/>
      <c r="G93" s="20"/>
      <c r="H93" s="20"/>
      <c r="I93" s="20" t="n">
        <v>91341.85</v>
      </c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 t="s">
        <v>178</v>
      </c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D100" s="1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3-04T08:03:02Z</cp:lastPrinted>
  <dcterms:modified xsi:type="dcterms:W3CDTF">2014-03-04T08:36:35Z</dcterms:modified>
  <cp:revision>0</cp:revision>
  <dc:subject/>
  <dc:title/>
</cp:coreProperties>
</file>