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v>6399934</v>
      </c>
      <c r="E12" s="20" t="n">
        <v>1411534.23</v>
      </c>
      <c r="F12" s="20"/>
      <c r="G12" s="20"/>
      <c r="H12" s="20" t="n">
        <v>6399934</v>
      </c>
      <c r="I12" s="20" t="n">
        <v>1411534.2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v>4372800</v>
      </c>
      <c r="E14" s="20" t="n">
        <v>611071.23</v>
      </c>
      <c r="F14" s="20"/>
      <c r="G14" s="20"/>
      <c r="H14" s="20" t="n">
        <v>4372800</v>
      </c>
      <c r="I14" s="20" t="n">
        <v>611071.2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v>720600</v>
      </c>
      <c r="E15" s="20" t="n">
        <v>720400</v>
      </c>
      <c r="F15" s="20"/>
      <c r="G15" s="20"/>
      <c r="H15" s="20" t="n">
        <v>720600</v>
      </c>
      <c r="I15" s="20" t="n">
        <v>720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v>720600</v>
      </c>
      <c r="E17" s="20" t="n">
        <v>720400</v>
      </c>
      <c r="F17" s="20"/>
      <c r="G17" s="20"/>
      <c r="H17" s="20" t="n">
        <v>720600</v>
      </c>
      <c r="I17" s="20" t="n">
        <v>720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v>91471</v>
      </c>
      <c r="E20" s="20" t="n">
        <v>0</v>
      </c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v>80063</v>
      </c>
      <c r="E21" s="20" t="n"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1135000</v>
      </c>
      <c r="E24" s="20" t="n">
        <f aca="false">G24+I24</f>
        <v>0</v>
      </c>
      <c r="F24" s="20"/>
      <c r="G24" s="20"/>
      <c r="H24" s="20" t="n">
        <v>1135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v>6399934</v>
      </c>
      <c r="E25" s="20" t="n">
        <v>1187032.07</v>
      </c>
      <c r="F25" s="20"/>
      <c r="G25" s="20"/>
      <c r="H25" s="20" t="n">
        <v>6399934</v>
      </c>
      <c r="I25" s="20" t="n">
        <v>1187032.0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v>5202700</v>
      </c>
      <c r="E27" s="20" t="n">
        <v>958777.32</v>
      </c>
      <c r="F27" s="20"/>
      <c r="G27" s="20"/>
      <c r="H27" s="20" t="n">
        <v>5202700</v>
      </c>
      <c r="I27" s="20" t="n">
        <v>958777.3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v>4681300</v>
      </c>
      <c r="E29" s="20" t="n">
        <v>825383.44</v>
      </c>
      <c r="F29" s="20"/>
      <c r="G29" s="20"/>
      <c r="H29" s="20" t="n">
        <v>4681300</v>
      </c>
      <c r="I29" s="20" t="n">
        <v>825383.44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v>2377700</v>
      </c>
      <c r="E31" s="20" t="n">
        <v>535179.48</v>
      </c>
      <c r="F31" s="20"/>
      <c r="G31" s="20"/>
      <c r="H31" s="20" t="n">
        <v>2377700</v>
      </c>
      <c r="I31" s="20" t="n">
        <v>535179.4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2303600</v>
      </c>
      <c r="E32" s="20" t="n">
        <v>290203.96</v>
      </c>
      <c r="F32" s="20"/>
      <c r="G32" s="20"/>
      <c r="H32" s="20" t="n">
        <v>2303600</v>
      </c>
      <c r="I32" s="20" t="n">
        <v>290203.9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v>242600</v>
      </c>
      <c r="E34" s="20" t="n">
        <v>97022.81</v>
      </c>
      <c r="F34" s="20"/>
      <c r="G34" s="20"/>
      <c r="H34" s="20" t="n">
        <v>242600</v>
      </c>
      <c r="I34" s="20" t="n">
        <v>97022.8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v>37400</v>
      </c>
      <c r="E35" s="20" t="n">
        <v>23333.17</v>
      </c>
      <c r="F35" s="20"/>
      <c r="G35" s="20"/>
      <c r="H35" s="20" t="n">
        <v>37400</v>
      </c>
      <c r="I35" s="20" t="n">
        <v>23333.1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v>67200</v>
      </c>
      <c r="E36" s="20" t="n">
        <v>18581.07</v>
      </c>
      <c r="F36" s="20"/>
      <c r="G36" s="20"/>
      <c r="H36" s="20" t="n">
        <v>67200</v>
      </c>
      <c r="I36" s="20" t="n">
        <v>18581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v>52800</v>
      </c>
      <c r="E37" s="20" t="n">
        <v>13118.77</v>
      </c>
      <c r="F37" s="20"/>
      <c r="G37" s="20"/>
      <c r="H37" s="20" t="n">
        <v>52800</v>
      </c>
      <c r="I37" s="20" t="n">
        <v>13118.7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v>73200</v>
      </c>
      <c r="E42" s="20" t="n">
        <f aca="false">G42+I42</f>
        <v>0</v>
      </c>
      <c r="F42" s="20"/>
      <c r="G42" s="20"/>
      <c r="H42" s="20" t="n">
        <v>73200</v>
      </c>
      <c r="I42" s="20" t="n">
        <v>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v>73200</v>
      </c>
      <c r="E43" s="20" t="n">
        <f aca="false">G43+I43</f>
        <v>0</v>
      </c>
      <c r="F43" s="20"/>
      <c r="G43" s="20"/>
      <c r="H43" s="20" t="n">
        <v>73200</v>
      </c>
      <c r="I43" s="20" t="n">
        <v>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v>138400</v>
      </c>
      <c r="E44" s="20" t="n">
        <v>17790</v>
      </c>
      <c r="F44" s="20"/>
      <c r="G44" s="20"/>
      <c r="H44" s="20" t="n">
        <v>138400</v>
      </c>
      <c r="I44" s="20" t="n">
        <v>1779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v>91000</v>
      </c>
      <c r="E49" s="20" t="n">
        <v>0</v>
      </c>
      <c r="F49" s="20"/>
      <c r="G49" s="20"/>
      <c r="H49" s="20" t="n">
        <v>91000</v>
      </c>
      <c r="I49" s="20" t="n">
        <v>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91000</v>
      </c>
      <c r="E51" s="20" t="n">
        <v>0</v>
      </c>
      <c r="F51" s="20"/>
      <c r="G51" s="20"/>
      <c r="H51" s="20" t="n">
        <v>91000</v>
      </c>
      <c r="I51" s="20" t="n">
        <v>0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 t="n">
        <v>0</v>
      </c>
      <c r="E52" s="20" t="n">
        <v>0</v>
      </c>
      <c r="F52" s="20"/>
      <c r="G52" s="20"/>
      <c r="H52" s="20" t="n">
        <v>0</v>
      </c>
      <c r="I52" s="20" t="n">
        <v>0</v>
      </c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v>502771</v>
      </c>
      <c r="E59" s="20" t="n">
        <v>460</v>
      </c>
      <c r="F59" s="20"/>
      <c r="G59" s="20"/>
      <c r="H59" s="20" t="n">
        <v>502771</v>
      </c>
      <c r="I59" s="20" t="n">
        <v>46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81471</v>
      </c>
      <c r="E61" s="20" t="n">
        <v>0</v>
      </c>
      <c r="F61" s="20"/>
      <c r="G61" s="20"/>
      <c r="H61" s="20" t="n">
        <v>481471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v>0</v>
      </c>
      <c r="E62" s="20" t="n">
        <v>0</v>
      </c>
      <c r="F62" s="20"/>
      <c r="G62" s="20"/>
      <c r="H62" s="20" t="n">
        <v>0</v>
      </c>
      <c r="I62" s="20" t="n">
        <v>0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460</v>
      </c>
      <c r="F63" s="20"/>
      <c r="G63" s="20"/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460</v>
      </c>
      <c r="F64" s="20"/>
      <c r="G64" s="20"/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v>603463</v>
      </c>
      <c r="E69" s="20" t="n">
        <v>227794.75</v>
      </c>
      <c r="F69" s="20"/>
      <c r="G69" s="20"/>
      <c r="H69" s="20" t="n">
        <v>603463</v>
      </c>
      <c r="I69" s="20" t="n">
        <v>227794.7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10400</v>
      </c>
      <c r="E76" s="20" t="n">
        <v>7536.75</v>
      </c>
      <c r="F76" s="20"/>
      <c r="G76" s="20"/>
      <c r="H76" s="20" t="n">
        <v>10400</v>
      </c>
      <c r="I76" s="20" t="n">
        <v>7536.7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200</v>
      </c>
      <c r="E77" s="20" t="n">
        <v>112.17</v>
      </c>
      <c r="F77" s="20"/>
      <c r="G77" s="20"/>
      <c r="H77" s="20" t="n">
        <v>200</v>
      </c>
      <c r="I77" s="20" t="n">
        <v>112.1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0</v>
      </c>
      <c r="F81" s="20"/>
      <c r="G81" s="20"/>
      <c r="H81" s="20" t="n">
        <v>78500</v>
      </c>
      <c r="I81" s="20" t="n">
        <v>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150000</v>
      </c>
      <c r="E86" s="20" t="n">
        <v>150000</v>
      </c>
      <c r="F86" s="20"/>
      <c r="G86" s="20"/>
      <c r="H86" s="20" t="n">
        <v>1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2200</v>
      </c>
      <c r="E88" s="20" t="n">
        <v>32200</v>
      </c>
      <c r="F88" s="20"/>
      <c r="G88" s="20"/>
      <c r="H88" s="20" t="n">
        <v>32200</v>
      </c>
      <c r="I88" s="20" t="n">
        <v>322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301863</v>
      </c>
      <c r="E89" s="20" t="n">
        <v>38058</v>
      </c>
      <c r="F89" s="20"/>
      <c r="G89" s="20"/>
      <c r="H89" s="20" t="n">
        <v>301863</v>
      </c>
      <c r="I89" s="20" t="n">
        <v>3805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24200</v>
      </c>
      <c r="E90" s="20" t="n">
        <v>15775</v>
      </c>
      <c r="F90" s="20"/>
      <c r="G90" s="20"/>
      <c r="H90" s="20" t="n">
        <v>24200</v>
      </c>
      <c r="I90" s="20" t="n">
        <v>1577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v>2500700</v>
      </c>
      <c r="E91" s="20" t="n">
        <v>343003.07</v>
      </c>
      <c r="F91" s="20"/>
      <c r="G91" s="20"/>
      <c r="H91" s="20" t="n">
        <v>2500700</v>
      </c>
      <c r="I91" s="20" t="n">
        <v>343003.07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/>
      <c r="E92" s="20"/>
      <c r="F92" s="20"/>
      <c r="G92" s="20"/>
      <c r="H92" s="20"/>
      <c r="I92" s="20"/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 t="n">
        <v>224502.16</v>
      </c>
      <c r="F93" s="20"/>
      <c r="G93" s="20"/>
      <c r="H93" s="20"/>
      <c r="I93" s="20" t="n">
        <v>224502.16</v>
      </c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 t="s">
        <v>178</v>
      </c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F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4-02T10:28:50Z</cp:lastPrinted>
  <dcterms:modified xsi:type="dcterms:W3CDTF">2014-04-24T11:21:16Z</dcterms:modified>
  <cp:revision>0</cp:revision>
  <dc:subject/>
  <dc:title/>
</cp:coreProperties>
</file>