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4 года</t>
  </si>
  <si>
    <t xml:space="preserve">Зимовниковский Савоськин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
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
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84" activePane="bottomRight" state="frozen"/>
      <selection pane="topLeft" activeCell="A1" activeCellId="0" sqref="A1"/>
      <selection pane="topRight" activeCell="F1" activeCellId="0" sqref="F1"/>
      <selection pane="bottomLeft" activeCell="A84" activeCellId="0" sqref="A84"/>
      <selection pane="bottomRigh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v>6399934</v>
      </c>
      <c r="E12" s="20" t="n">
        <f aca="false">E14+E15+E19+E20+E21+E22+E23+E24</f>
        <v>1570001.02</v>
      </c>
      <c r="F12" s="20"/>
      <c r="G12" s="20"/>
      <c r="H12" s="20" t="n">
        <v>6399934</v>
      </c>
      <c r="I12" s="20" t="n">
        <f aca="false">I14+I15+I19+I20+I21+I22+I23+I24</f>
        <v>1570001.0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v>4372800</v>
      </c>
      <c r="E14" s="20" t="n">
        <v>769538.02</v>
      </c>
      <c r="F14" s="20"/>
      <c r="G14" s="20"/>
      <c r="H14" s="20" t="n">
        <v>4372800</v>
      </c>
      <c r="I14" s="20" t="n">
        <v>769538.0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v>720600</v>
      </c>
      <c r="E15" s="20" t="n">
        <v>720400</v>
      </c>
      <c r="F15" s="20"/>
      <c r="G15" s="20"/>
      <c r="H15" s="20" t="n">
        <v>720600</v>
      </c>
      <c r="I15" s="20" t="n">
        <v>7204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v>720600</v>
      </c>
      <c r="E17" s="20" t="n">
        <v>720400</v>
      </c>
      <c r="F17" s="20"/>
      <c r="G17" s="20"/>
      <c r="H17" s="20" t="n">
        <v>720600</v>
      </c>
      <c r="I17" s="20" t="n">
        <v>7204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 t="n">
        <v>91471</v>
      </c>
      <c r="E20" s="20" t="n">
        <v>0</v>
      </c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v>80063</v>
      </c>
      <c r="E21" s="20" t="n">
        <v>80063</v>
      </c>
      <c r="F21" s="20"/>
      <c r="G21" s="20"/>
      <c r="H21" s="20" t="n">
        <v>80063</v>
      </c>
      <c r="I21" s="20" t="n">
        <v>80063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v>1135000</v>
      </c>
      <c r="E24" s="20" t="n">
        <f aca="false">G24+I24</f>
        <v>0</v>
      </c>
      <c r="F24" s="20"/>
      <c r="G24" s="20"/>
      <c r="H24" s="20" t="n">
        <v>1135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D27+D49+D59+D69</f>
        <v>6399934</v>
      </c>
      <c r="E25" s="20" t="n">
        <f aca="false">E27+E49+E59+E69</f>
        <v>1453581.12</v>
      </c>
      <c r="F25" s="20"/>
      <c r="G25" s="20"/>
      <c r="H25" s="20" t="n">
        <v>6399934</v>
      </c>
      <c r="I25" s="20" t="n">
        <f aca="false">I27+I49+I59+I69</f>
        <v>1453581.1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D29+D34+D36+D38+D40+D42+D44+D46+D48</f>
        <v>5172100</v>
      </c>
      <c r="E27" s="20" t="n">
        <f aca="false">E29+E34+E36+E38+E40+E42+E44+E46+E48</f>
        <v>1197946.59</v>
      </c>
      <c r="F27" s="20"/>
      <c r="G27" s="20"/>
      <c r="H27" s="20" t="n">
        <f aca="false">H29+H34+H36+H38+H40+H42+H44+H46+H48</f>
        <v>5172100</v>
      </c>
      <c r="I27" s="20" t="n">
        <f aca="false">I29+I34+I36+I38+I40+I42+I44+I46+I48</f>
        <v>1197946.5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v>4681300</v>
      </c>
      <c r="E29" s="20" t="n">
        <f aca="false">E31+E32</f>
        <v>1010122.57</v>
      </c>
      <c r="F29" s="20"/>
      <c r="G29" s="20"/>
      <c r="H29" s="20" t="n">
        <v>4681300</v>
      </c>
      <c r="I29" s="20" t="n">
        <f aca="false">I31+I32</f>
        <v>1010122.5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v>2377700</v>
      </c>
      <c r="E31" s="20" t="n">
        <v>653793.12</v>
      </c>
      <c r="F31" s="20"/>
      <c r="G31" s="20"/>
      <c r="H31" s="20" t="n">
        <v>2377700</v>
      </c>
      <c r="I31" s="20" t="n">
        <v>653793.12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v>2303600</v>
      </c>
      <c r="E32" s="20" t="n">
        <v>356329.45</v>
      </c>
      <c r="F32" s="20"/>
      <c r="G32" s="20"/>
      <c r="H32" s="20" t="n">
        <v>2303600</v>
      </c>
      <c r="I32" s="20" t="n">
        <v>356329.45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v>285200</v>
      </c>
      <c r="E34" s="20" t="n">
        <v>125418.4</v>
      </c>
      <c r="F34" s="20"/>
      <c r="G34" s="20"/>
      <c r="H34" s="20" t="n">
        <v>285200</v>
      </c>
      <c r="I34" s="20" t="n">
        <v>125418.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v>80000</v>
      </c>
      <c r="E35" s="20" t="n">
        <v>34778.38</v>
      </c>
      <c r="F35" s="20"/>
      <c r="G35" s="20"/>
      <c r="H35" s="20" t="n">
        <v>80000</v>
      </c>
      <c r="I35" s="20" t="n">
        <v>34778.3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v>67200</v>
      </c>
      <c r="E36" s="20" t="n">
        <v>26435.62</v>
      </c>
      <c r="F36" s="20"/>
      <c r="G36" s="20"/>
      <c r="H36" s="20" t="n">
        <v>67200</v>
      </c>
      <c r="I36" s="20" t="n">
        <v>26435.62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v>52800</v>
      </c>
      <c r="E37" s="20" t="n">
        <v>17537.63</v>
      </c>
      <c r="F37" s="20"/>
      <c r="G37" s="20"/>
      <c r="H37" s="20" t="n">
        <v>52800</v>
      </c>
      <c r="I37" s="20" t="n">
        <v>17537.63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v>0</v>
      </c>
      <c r="E42" s="20" t="n">
        <f aca="false">G42+I42</f>
        <v>0</v>
      </c>
      <c r="F42" s="20"/>
      <c r="G42" s="20"/>
      <c r="H42" s="20" t="n">
        <v>0</v>
      </c>
      <c r="I42" s="20" t="n">
        <v>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v>0</v>
      </c>
      <c r="E43" s="20" t="n">
        <f aca="false">G43+I43</f>
        <v>0</v>
      </c>
      <c r="F43" s="20"/>
      <c r="G43" s="20"/>
      <c r="H43" s="20" t="n">
        <v>0</v>
      </c>
      <c r="I43" s="20" t="n">
        <v>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v>138400</v>
      </c>
      <c r="E44" s="20" t="n">
        <v>35970</v>
      </c>
      <c r="F44" s="20"/>
      <c r="G44" s="20"/>
      <c r="H44" s="20" t="n">
        <v>138400</v>
      </c>
      <c r="I44" s="20" t="n">
        <v>3597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v>91000</v>
      </c>
      <c r="E49" s="20" t="n">
        <v>0</v>
      </c>
      <c r="F49" s="20"/>
      <c r="G49" s="20"/>
      <c r="H49" s="20" t="n">
        <v>91000</v>
      </c>
      <c r="I49" s="20" t="n">
        <v>0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v>91000</v>
      </c>
      <c r="E51" s="20" t="n">
        <v>0</v>
      </c>
      <c r="F51" s="20"/>
      <c r="G51" s="20"/>
      <c r="H51" s="20" t="n">
        <v>91000</v>
      </c>
      <c r="I51" s="20" t="n">
        <v>0</v>
      </c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 t="n">
        <v>0</v>
      </c>
      <c r="E52" s="20" t="n">
        <v>0</v>
      </c>
      <c r="F52" s="20"/>
      <c r="G52" s="20"/>
      <c r="H52" s="20" t="n">
        <v>0</v>
      </c>
      <c r="I52" s="20" t="n">
        <v>0</v>
      </c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v>502771</v>
      </c>
      <c r="E59" s="20" t="n">
        <v>460</v>
      </c>
      <c r="F59" s="20"/>
      <c r="G59" s="20"/>
      <c r="H59" s="20" t="n">
        <v>502771</v>
      </c>
      <c r="I59" s="20" t="n">
        <v>46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v>481471</v>
      </c>
      <c r="E61" s="20" t="n">
        <v>0</v>
      </c>
      <c r="F61" s="20"/>
      <c r="G61" s="20"/>
      <c r="H61" s="20" t="n">
        <v>481471</v>
      </c>
      <c r="I61" s="20" t="n">
        <v>0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 t="n">
        <v>0</v>
      </c>
      <c r="E62" s="20" t="n">
        <v>0</v>
      </c>
      <c r="F62" s="20"/>
      <c r="G62" s="20"/>
      <c r="H62" s="20" t="n">
        <v>0</v>
      </c>
      <c r="I62" s="20" t="n">
        <v>0</v>
      </c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v>21300</v>
      </c>
      <c r="E63" s="20" t="n">
        <v>460</v>
      </c>
      <c r="F63" s="20"/>
      <c r="G63" s="20"/>
      <c r="H63" s="20" t="n">
        <v>21300</v>
      </c>
      <c r="I63" s="20" t="n">
        <v>46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v>9300</v>
      </c>
      <c r="E64" s="20" t="n">
        <v>460</v>
      </c>
      <c r="F64" s="20"/>
      <c r="G64" s="20"/>
      <c r="H64" s="20" t="n">
        <v>9300</v>
      </c>
      <c r="I64" s="20" t="n">
        <v>46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D71+D73+D75+D76+D78+D79+D81+D83+D84+D86+D87+D88+D89</f>
        <v>634063</v>
      </c>
      <c r="E69" s="20" t="n">
        <f aca="false">E71+E73+E75+E76+E78+E79+E81+E83+E84+E86+E87+E88+E89</f>
        <v>255174.53</v>
      </c>
      <c r="F69" s="20"/>
      <c r="G69" s="20"/>
      <c r="H69" s="20" t="n">
        <f aca="false">H71+H73+H75+H76+H78+H79+H81+H83+H84+H86+H87+H88+H89</f>
        <v>634063</v>
      </c>
      <c r="I69" s="20" t="n">
        <f aca="false">I71+I73+I75+I76+I78+I79+I81+I83+I84+I86+I87+I88+I89</f>
        <v>255174.53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v>20500</v>
      </c>
      <c r="E73" s="20" t="n">
        <v>0</v>
      </c>
      <c r="F73" s="20"/>
      <c r="G73" s="20"/>
      <c r="H73" s="20" t="n">
        <v>20500</v>
      </c>
      <c r="I73" s="20" t="n">
        <v>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v>10000</v>
      </c>
      <c r="E75" s="20" t="n">
        <v>0</v>
      </c>
      <c r="F75" s="20"/>
      <c r="G75" s="20"/>
      <c r="H75" s="20" t="n">
        <v>10000</v>
      </c>
      <c r="I75" s="20" t="n">
        <v>0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v>10400</v>
      </c>
      <c r="E76" s="20" t="n">
        <v>9976.15</v>
      </c>
      <c r="F76" s="20"/>
      <c r="G76" s="20"/>
      <c r="H76" s="20" t="n">
        <v>10400</v>
      </c>
      <c r="I76" s="20" t="n">
        <v>9976.1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v>200</v>
      </c>
      <c r="E77" s="20" t="n">
        <v>112.17</v>
      </c>
      <c r="F77" s="20"/>
      <c r="G77" s="20"/>
      <c r="H77" s="20" t="n">
        <v>200</v>
      </c>
      <c r="I77" s="20" t="n">
        <v>112.17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v>78500</v>
      </c>
      <c r="E81" s="20" t="n">
        <v>0</v>
      </c>
      <c r="F81" s="20"/>
      <c r="G81" s="20"/>
      <c r="H81" s="20" t="n">
        <v>78500</v>
      </c>
      <c r="I81" s="20" t="n">
        <v>0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v>150000</v>
      </c>
      <c r="E86" s="20" t="n">
        <v>150000</v>
      </c>
      <c r="F86" s="20"/>
      <c r="G86" s="20"/>
      <c r="H86" s="20" t="n">
        <v>150000</v>
      </c>
      <c r="I86" s="20" t="n">
        <v>1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v>32200</v>
      </c>
      <c r="E88" s="20" t="n">
        <v>32200</v>
      </c>
      <c r="F88" s="20"/>
      <c r="G88" s="20"/>
      <c r="H88" s="20" t="n">
        <v>32200</v>
      </c>
      <c r="I88" s="20" t="n">
        <v>322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v>332463</v>
      </c>
      <c r="E89" s="20" t="n">
        <v>62998.38</v>
      </c>
      <c r="F89" s="20"/>
      <c r="G89" s="20"/>
      <c r="H89" s="20" t="n">
        <v>332463</v>
      </c>
      <c r="I89" s="20" t="n">
        <v>62998.3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v>54800</v>
      </c>
      <c r="E90" s="20" t="n">
        <v>19375</v>
      </c>
      <c r="F90" s="20"/>
      <c r="G90" s="20"/>
      <c r="H90" s="20" t="n">
        <v>54800</v>
      </c>
      <c r="I90" s="20" t="n">
        <v>1937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D32+D35+D37+D64+D77+D90</f>
        <v>2500700</v>
      </c>
      <c r="E91" s="20" t="n">
        <f aca="false">E32+E35+E37+E64+E77+E90</f>
        <v>428592.63</v>
      </c>
      <c r="F91" s="20"/>
      <c r="G91" s="20"/>
      <c r="H91" s="20" t="n">
        <v>2500700</v>
      </c>
      <c r="I91" s="20" t="n">
        <f aca="false">I32+I35+I37+I64+I77+I90</f>
        <v>428592.6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D12-D25</f>
        <v>0</v>
      </c>
      <c r="E92" s="20" t="n">
        <f aca="false">E12-E25</f>
        <v>116419.9</v>
      </c>
      <c r="F92" s="20"/>
      <c r="G92" s="20"/>
      <c r="H92" s="20"/>
      <c r="I92" s="20" t="n">
        <f aca="false">I12-I25</f>
        <v>116419.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60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1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5-06T05:57:59Z</cp:lastPrinted>
  <dcterms:modified xsi:type="dcterms:W3CDTF">2014-05-06T05:59:39Z</dcterms:modified>
  <cp:revision>0</cp:revision>
  <dc:subject/>
  <dc:title/>
</cp:coreProperties>
</file>