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4 года</t>
  </si>
  <si>
    <t xml:space="preserve">Зимовниковский Савоськин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
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
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I92" activeCellId="0" sqref="I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D14+D15+D19+D20+D21+D22+D23+D24</f>
        <v>5907034</v>
      </c>
      <c r="E12" s="20" t="n">
        <f aca="false">E14+E15+E19+E20+E21+E22+E23+E24</f>
        <v>1618328.06</v>
      </c>
      <c r="F12" s="20"/>
      <c r="G12" s="20"/>
      <c r="H12" s="20" t="n">
        <f aca="false">H14+H15+H19+H20+H21+H22+H23+H24</f>
        <v>5907034</v>
      </c>
      <c r="I12" s="20" t="n">
        <f aca="false">I14+I15+I19+I20+I21+I22+I23+I24</f>
        <v>1618328.0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v>4372800</v>
      </c>
      <c r="E14" s="20" t="n">
        <v>817865.06</v>
      </c>
      <c r="F14" s="20"/>
      <c r="G14" s="20"/>
      <c r="H14" s="20" t="n">
        <v>4372800</v>
      </c>
      <c r="I14" s="20" t="n">
        <v>817865.0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v>720600</v>
      </c>
      <c r="E15" s="20" t="n">
        <v>720400</v>
      </c>
      <c r="F15" s="20"/>
      <c r="G15" s="20"/>
      <c r="H15" s="20" t="n">
        <v>720600</v>
      </c>
      <c r="I15" s="20" t="n">
        <v>7204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v>720600</v>
      </c>
      <c r="E17" s="20" t="n">
        <v>720400</v>
      </c>
      <c r="F17" s="20"/>
      <c r="G17" s="20"/>
      <c r="H17" s="20" t="n">
        <v>720600</v>
      </c>
      <c r="I17" s="20" t="n">
        <v>7204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 t="n">
        <v>91471</v>
      </c>
      <c r="E20" s="20" t="n">
        <v>0</v>
      </c>
      <c r="F20" s="20"/>
      <c r="G20" s="20"/>
      <c r="H20" s="20" t="n">
        <v>91471</v>
      </c>
      <c r="I20" s="20" t="n">
        <v>0</v>
      </c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v>80063</v>
      </c>
      <c r="E21" s="20" t="n">
        <v>80063</v>
      </c>
      <c r="F21" s="20"/>
      <c r="G21" s="20"/>
      <c r="H21" s="20" t="n">
        <v>80063</v>
      </c>
      <c r="I21" s="20" t="n">
        <v>80063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v>642100</v>
      </c>
      <c r="E24" s="20" t="n">
        <f aca="false">G24+I24</f>
        <v>0</v>
      </c>
      <c r="F24" s="20"/>
      <c r="G24" s="20"/>
      <c r="H24" s="20" t="n">
        <v>642100</v>
      </c>
      <c r="I24" s="20" t="n">
        <v>0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D27+D49+D59+D69</f>
        <v>5907034</v>
      </c>
      <c r="E25" s="20" t="n">
        <f aca="false">E27+E49+E59+E69</f>
        <v>1555659.53</v>
      </c>
      <c r="F25" s="20"/>
      <c r="G25" s="20"/>
      <c r="H25" s="20" t="n">
        <f aca="false">H27+H49+H59+H69</f>
        <v>5854834</v>
      </c>
      <c r="I25" s="20" t="n">
        <f aca="false">I27+I49+I59+I69</f>
        <v>1462547.3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D29+D34+D36+D38+D40+D44+D46+D48</f>
        <v>4701000</v>
      </c>
      <c r="E27" s="20" t="n">
        <f aca="false">E29+E34+E36+E38+E40+E44+E46+E48</f>
        <v>1234292.58</v>
      </c>
      <c r="F27" s="20"/>
      <c r="G27" s="20"/>
      <c r="H27" s="20" t="n">
        <f aca="false">H29+H34+H36+H38+H40+H44+H46+H48</f>
        <v>4701000</v>
      </c>
      <c r="I27" s="20" t="n">
        <f aca="false">I29+I34+I36+I38+I40+I44+I46+I48</f>
        <v>1234292.5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D31+D32</f>
        <v>4188400</v>
      </c>
      <c r="E29" s="20" t="n">
        <f aca="false">E31+E32</f>
        <v>1013343.73</v>
      </c>
      <c r="F29" s="20"/>
      <c r="G29" s="20"/>
      <c r="H29" s="20" t="n">
        <f aca="false">H31+H32</f>
        <v>4188400</v>
      </c>
      <c r="I29" s="20" t="n">
        <f aca="false">I31+I32</f>
        <v>1013343.7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v>2377700</v>
      </c>
      <c r="E31" s="20" t="n">
        <v>657014.28</v>
      </c>
      <c r="F31" s="20"/>
      <c r="G31" s="20"/>
      <c r="H31" s="20" t="n">
        <v>2377700</v>
      </c>
      <c r="I31" s="20" t="n">
        <v>657014.2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v>1810700</v>
      </c>
      <c r="E32" s="20" t="n">
        <v>356329.45</v>
      </c>
      <c r="F32" s="20"/>
      <c r="G32" s="20"/>
      <c r="H32" s="20" t="n">
        <v>1810700</v>
      </c>
      <c r="I32" s="20" t="n">
        <v>356329.45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v>285200</v>
      </c>
      <c r="E34" s="20" t="n">
        <v>141500.14</v>
      </c>
      <c r="F34" s="20"/>
      <c r="G34" s="20"/>
      <c r="H34" s="20" t="n">
        <v>285200</v>
      </c>
      <c r="I34" s="20" t="n">
        <v>141500.1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v>80000</v>
      </c>
      <c r="E35" s="20" t="n">
        <v>38083.49</v>
      </c>
      <c r="F35" s="20"/>
      <c r="G35" s="20"/>
      <c r="H35" s="20" t="n">
        <v>80000</v>
      </c>
      <c r="I35" s="20" t="n">
        <v>38083.49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v>89000</v>
      </c>
      <c r="E36" s="20" t="n">
        <v>34208.71</v>
      </c>
      <c r="F36" s="20"/>
      <c r="G36" s="20"/>
      <c r="H36" s="20" t="n">
        <v>89000</v>
      </c>
      <c r="I36" s="20" t="n">
        <v>34208.71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v>52800</v>
      </c>
      <c r="E37" s="20" t="n">
        <v>21909.77</v>
      </c>
      <c r="F37" s="20"/>
      <c r="G37" s="20"/>
      <c r="H37" s="20" t="n">
        <v>52800</v>
      </c>
      <c r="I37" s="20" t="n">
        <v>21909.7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v>0</v>
      </c>
      <c r="E42" s="20" t="n">
        <f aca="false">G42+I42</f>
        <v>0</v>
      </c>
      <c r="F42" s="20"/>
      <c r="G42" s="20"/>
      <c r="H42" s="20" t="n">
        <v>0</v>
      </c>
      <c r="I42" s="20" t="n">
        <v>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v>0</v>
      </c>
      <c r="E43" s="20" t="n">
        <f aca="false">G43+I43</f>
        <v>0</v>
      </c>
      <c r="F43" s="20"/>
      <c r="G43" s="20"/>
      <c r="H43" s="20" t="n">
        <v>0</v>
      </c>
      <c r="I43" s="20" t="n">
        <v>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v>138400</v>
      </c>
      <c r="E44" s="50" t="n">
        <v>45240</v>
      </c>
      <c r="F44" s="20"/>
      <c r="G44" s="20"/>
      <c r="H44" s="20" t="n">
        <v>138400</v>
      </c>
      <c r="I44" s="20" t="n">
        <v>4524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4" customFormat="true" ht="15" hidden="false" customHeight="true" outlineLevel="0" collapsed="false">
      <c r="A49" s="51" t="s">
        <v>87</v>
      </c>
      <c r="B49" s="52" t="s">
        <v>88</v>
      </c>
      <c r="C49" s="53" t="s">
        <v>89</v>
      </c>
      <c r="D49" s="20" t="n">
        <v>47600</v>
      </c>
      <c r="E49" s="20" t="n">
        <v>0</v>
      </c>
      <c r="F49" s="20"/>
      <c r="G49" s="20"/>
      <c r="H49" s="20" t="n">
        <v>47600</v>
      </c>
      <c r="I49" s="20" t="n">
        <v>0</v>
      </c>
    </row>
    <row r="50" s="54" customFormat="true" ht="13.5" hidden="false" customHeight="false" outlineLevel="0" collapsed="false">
      <c r="A50" s="51" t="s">
        <v>8</v>
      </c>
      <c r="B50" s="55"/>
      <c r="C50" s="55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v>47600</v>
      </c>
      <c r="E51" s="20" t="n">
        <v>0</v>
      </c>
      <c r="F51" s="20"/>
      <c r="G51" s="20"/>
      <c r="H51" s="20" t="n">
        <v>47600</v>
      </c>
      <c r="I51" s="20" t="n">
        <v>0</v>
      </c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 t="n">
        <v>0</v>
      </c>
      <c r="E52" s="20" t="n">
        <v>0</v>
      </c>
      <c r="F52" s="20"/>
      <c r="G52" s="20"/>
      <c r="H52" s="20" t="n">
        <v>0</v>
      </c>
      <c r="I52" s="20" t="n">
        <v>0</v>
      </c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4" customFormat="true" ht="27" hidden="false" customHeight="false" outlineLevel="0" collapsed="false">
      <c r="A59" s="51" t="s">
        <v>106</v>
      </c>
      <c r="B59" s="52" t="s">
        <v>107</v>
      </c>
      <c r="C59" s="53" t="s">
        <v>108</v>
      </c>
      <c r="D59" s="20" t="n">
        <f aca="false">D61+D63+D65</f>
        <v>502771</v>
      </c>
      <c r="E59" s="20" t="n">
        <f aca="false">E61+E63+E65</f>
        <v>460</v>
      </c>
      <c r="F59" s="20"/>
      <c r="G59" s="20"/>
      <c r="H59" s="20" t="n">
        <v>502771</v>
      </c>
      <c r="I59" s="20" t="n">
        <v>460</v>
      </c>
    </row>
    <row r="60" s="54" customFormat="true" ht="13.5" hidden="false" customHeight="false" outlineLevel="0" collapsed="false">
      <c r="A60" s="51" t="s">
        <v>8</v>
      </c>
      <c r="B60" s="52"/>
      <c r="C60" s="53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v>481471</v>
      </c>
      <c r="E61" s="20" t="n">
        <v>0</v>
      </c>
      <c r="F61" s="20"/>
      <c r="G61" s="20"/>
      <c r="H61" s="20" t="n">
        <v>481471</v>
      </c>
      <c r="I61" s="20" t="n">
        <v>0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 t="n">
        <v>0</v>
      </c>
      <c r="E62" s="20" t="n">
        <v>0</v>
      </c>
      <c r="F62" s="20"/>
      <c r="G62" s="20"/>
      <c r="H62" s="20" t="n">
        <v>0</v>
      </c>
      <c r="I62" s="20" t="n">
        <v>0</v>
      </c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v>21300</v>
      </c>
      <c r="E63" s="20" t="n">
        <v>460</v>
      </c>
      <c r="F63" s="20"/>
      <c r="G63" s="20"/>
      <c r="H63" s="20" t="n">
        <v>21300</v>
      </c>
      <c r="I63" s="20" t="n">
        <v>46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v>9300</v>
      </c>
      <c r="E64" s="20" t="n">
        <v>460</v>
      </c>
      <c r="F64" s="20"/>
      <c r="G64" s="20"/>
      <c r="H64" s="20" t="n">
        <v>9300</v>
      </c>
      <c r="I64" s="20" t="n">
        <v>46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4" customFormat="true" ht="40.5" hidden="false" customHeight="false" outlineLevel="0" collapsed="false">
      <c r="A69" s="51" t="s">
        <v>124</v>
      </c>
      <c r="B69" s="52" t="s">
        <v>125</v>
      </c>
      <c r="C69" s="53" t="s">
        <v>126</v>
      </c>
      <c r="D69" s="20" t="n">
        <f aca="false">D71+D73+D75+D76+D78+D79+D81+D83+D84+D86+D87+D88+D89</f>
        <v>655663</v>
      </c>
      <c r="E69" s="20" t="n">
        <f aca="false">E71+E73+E75+E76+E78+E79+E81+E83+E84+E86+E87+E88+E89</f>
        <v>320906.95</v>
      </c>
      <c r="F69" s="20"/>
      <c r="G69" s="20"/>
      <c r="H69" s="20" t="n">
        <v>603463</v>
      </c>
      <c r="I69" s="20" t="n">
        <v>227794.75</v>
      </c>
    </row>
    <row r="70" s="54" customFormat="true" ht="13.5" hidden="false" customHeight="false" outlineLevel="0" collapsed="false">
      <c r="A70" s="51" t="s">
        <v>8</v>
      </c>
      <c r="B70" s="52"/>
      <c r="C70" s="53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v>20500</v>
      </c>
      <c r="E73" s="20" t="n">
        <v>0</v>
      </c>
      <c r="F73" s="20"/>
      <c r="G73" s="20"/>
      <c r="H73" s="20" t="n">
        <v>20500</v>
      </c>
      <c r="I73" s="20" t="n">
        <v>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v>10000</v>
      </c>
      <c r="E75" s="20" t="n">
        <v>0</v>
      </c>
      <c r="F75" s="20"/>
      <c r="G75" s="20"/>
      <c r="H75" s="20" t="n">
        <v>10000</v>
      </c>
      <c r="I75" s="20" t="n">
        <v>0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v>63600</v>
      </c>
      <c r="E76" s="20" t="n">
        <v>62591.29</v>
      </c>
      <c r="F76" s="20"/>
      <c r="G76" s="20"/>
      <c r="H76" s="20" t="n">
        <v>63600</v>
      </c>
      <c r="I76" s="20" t="n">
        <v>62591.29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v>1100</v>
      </c>
      <c r="E77" s="20" t="n">
        <v>1002.42</v>
      </c>
      <c r="F77" s="20"/>
      <c r="G77" s="20"/>
      <c r="H77" s="20" t="n">
        <v>1100</v>
      </c>
      <c r="I77" s="20" t="n">
        <v>1002.42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v>78500</v>
      </c>
      <c r="E81" s="20" t="n">
        <v>500</v>
      </c>
      <c r="F81" s="20"/>
      <c r="G81" s="20"/>
      <c r="H81" s="20" t="n">
        <v>78500</v>
      </c>
      <c r="I81" s="20" t="n">
        <v>500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v>150000</v>
      </c>
      <c r="E86" s="20" t="n">
        <v>150000</v>
      </c>
      <c r="F86" s="20"/>
      <c r="G86" s="20"/>
      <c r="H86" s="20" t="n">
        <v>150000</v>
      </c>
      <c r="I86" s="20" t="n">
        <v>1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v>35000</v>
      </c>
      <c r="E88" s="20" t="n">
        <v>32200</v>
      </c>
      <c r="F88" s="20"/>
      <c r="G88" s="20"/>
      <c r="H88" s="20" t="n">
        <v>35000</v>
      </c>
      <c r="I88" s="20" t="n">
        <v>322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v>298063</v>
      </c>
      <c r="E89" s="20" t="n">
        <v>75615.66</v>
      </c>
      <c r="F89" s="20"/>
      <c r="G89" s="20"/>
      <c r="H89" s="20" t="n">
        <v>298063</v>
      </c>
      <c r="I89" s="20" t="n">
        <v>75615.6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v>53900</v>
      </c>
      <c r="E90" s="20" t="n">
        <v>22375</v>
      </c>
      <c r="F90" s="20"/>
      <c r="G90" s="20"/>
      <c r="H90" s="20" t="n">
        <v>53900</v>
      </c>
      <c r="I90" s="20" t="n">
        <v>2237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D32+D35+D37+D39+D41+D43+D45+D47+D52+D54+D56+D58+D62+D64+D66+D68+D72+D74+D77+D80+D82+D90</f>
        <v>2007800</v>
      </c>
      <c r="E91" s="20" t="n">
        <f aca="false">E32+E35+E37+E39+E41+E43+E45+E47+E52+E54+E56+E58+E62+E64+E66+E68+E72+E74+E77+E80+E82+E90</f>
        <v>440160.13</v>
      </c>
      <c r="F91" s="20"/>
      <c r="G91" s="20"/>
      <c r="H91" s="20" t="n">
        <v>2007800</v>
      </c>
      <c r="I91" s="20" t="n">
        <v>440160.1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/>
      <c r="E92" s="20"/>
      <c r="F92" s="20"/>
      <c r="G92" s="20"/>
      <c r="H92" s="20"/>
      <c r="I92" s="20"/>
    </row>
    <row r="93" s="56" customFormat="true" ht="27" hidden="false" customHeight="false" outlineLevel="0" collapsed="false">
      <c r="A93" s="51" t="s">
        <v>173</v>
      </c>
      <c r="B93" s="37" t="s">
        <v>174</v>
      </c>
      <c r="C93" s="38" t="s">
        <v>174</v>
      </c>
      <c r="D93" s="20" t="n">
        <f aca="false">D12-D25</f>
        <v>0</v>
      </c>
      <c r="E93" s="20" t="n">
        <f aca="false">E12-E25</f>
        <v>62668.53</v>
      </c>
      <c r="F93" s="20"/>
      <c r="G93" s="20"/>
      <c r="H93" s="20"/>
      <c r="I93" s="20" t="n">
        <v>62668.53</v>
      </c>
    </row>
    <row r="94" s="21" customFormat="true" ht="12.75" hidden="false" customHeight="false" outlineLevel="0" collapsed="false">
      <c r="A94" s="22"/>
      <c r="B94" s="38"/>
      <c r="C94" s="38"/>
      <c r="D94" s="57"/>
      <c r="E94" s="57"/>
      <c r="F94" s="57"/>
      <c r="G94" s="57"/>
      <c r="H94" s="57"/>
      <c r="I94" s="57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8" t="s">
        <v>176</v>
      </c>
      <c r="B96" s="58"/>
      <c r="C96" s="58"/>
      <c r="D96" s="58"/>
      <c r="E96" s="58"/>
      <c r="F96" s="58"/>
      <c r="G96" s="58"/>
      <c r="H96" s="58"/>
      <c r="I96" s="58"/>
    </row>
    <row r="97" s="21" customFormat="true" ht="12" hidden="false" customHeight="true" outlineLevel="0" collapsed="false">
      <c r="A97" s="59"/>
      <c r="B97" s="59"/>
      <c r="C97" s="59"/>
      <c r="D97" s="59"/>
      <c r="E97" s="59"/>
      <c r="F97" s="59"/>
      <c r="G97" s="59"/>
      <c r="H97" s="57"/>
      <c r="I97" s="57"/>
    </row>
    <row r="98" customFormat="false" ht="15.75" hidden="false" customHeight="false" outlineLevel="0" collapsed="false">
      <c r="A98" s="60"/>
      <c r="D98" s="61"/>
      <c r="E98" s="61"/>
      <c r="F98" s="61"/>
      <c r="G98" s="61"/>
      <c r="H98" s="61"/>
      <c r="I98" s="61"/>
    </row>
    <row r="99" customFormat="false" ht="12.75" hidden="false" customHeight="false" outlineLevel="0" collapsed="false">
      <c r="A99" s="1" t="s">
        <v>177</v>
      </c>
      <c r="D99" s="61"/>
      <c r="E99" s="61"/>
      <c r="F99" s="61" t="s">
        <v>178</v>
      </c>
      <c r="G99" s="61"/>
      <c r="H99" s="61"/>
      <c r="I99" s="61"/>
    </row>
    <row r="100" customFormat="false" ht="12.75" hidden="false" customHeight="false" outlineLevel="0" collapsed="false">
      <c r="A100" s="1" t="s">
        <v>179</v>
      </c>
      <c r="F100" s="1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1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5-30T12:04:30Z</cp:lastPrinted>
  <dcterms:modified xsi:type="dcterms:W3CDTF">2014-05-30T12:22:50Z</dcterms:modified>
  <cp:revision>0</cp:revision>
  <dc:subject/>
  <dc:title/>
</cp:coreProperties>
</file>