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)76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6648700.24</v>
      </c>
      <c r="F12" s="20"/>
      <c r="G12" s="20"/>
      <c r="H12" s="20" t="n">
        <v>7997924.82</v>
      </c>
      <c r="I12" s="20" t="n">
        <v>6648700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4301442.42</v>
      </c>
      <c r="F14" s="20"/>
      <c r="G14" s="20"/>
      <c r="H14" s="20" t="n">
        <v>4008200</v>
      </c>
      <c r="I14" s="20" t="n">
        <v>4301442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837008.35</v>
      </c>
      <c r="F15" s="20"/>
      <c r="G15" s="20"/>
      <c r="H15" s="20" t="n">
        <v>878900</v>
      </c>
      <c r="I15" s="20" t="n">
        <v>837008.3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2147800</v>
      </c>
      <c r="F16" s="20"/>
      <c r="G16" s="20"/>
      <c r="H16" s="20" t="n">
        <v>2419000</v>
      </c>
      <c r="I16" s="20" t="n">
        <v>214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2147800</v>
      </c>
      <c r="F19" s="20"/>
      <c r="G19" s="20"/>
      <c r="H19" s="20" t="n">
        <v>2419000</v>
      </c>
      <c r="I19" s="20" t="n">
        <v>214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2147800</v>
      </c>
      <c r="F21" s="20"/>
      <c r="G21" s="20"/>
      <c r="H21" s="20" t="n">
        <v>2419000</v>
      </c>
      <c r="I21" s="20" t="n">
        <v>214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3725641.89</v>
      </c>
      <c r="F31" s="20"/>
      <c r="G31" s="20"/>
      <c r="H31" s="20" t="n">
        <v>7997924.82</v>
      </c>
      <c r="I31" s="20" t="n">
        <v>3725641.8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0500</v>
      </c>
      <c r="E33" s="20" t="n">
        <f aca="false">G33+I33</f>
        <v>3212276.55</v>
      </c>
      <c r="F33" s="20"/>
      <c r="G33" s="20"/>
      <c r="H33" s="20" t="n">
        <v>4690500</v>
      </c>
      <c r="I33" s="20" t="n">
        <v>3212276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2787128.1</v>
      </c>
      <c r="F35" s="20"/>
      <c r="G35" s="20"/>
      <c r="H35" s="20" t="n">
        <v>4007400</v>
      </c>
      <c r="I35" s="20" t="n">
        <v>2787128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1770423.48</v>
      </c>
      <c r="F37" s="20"/>
      <c r="G37" s="20"/>
      <c r="H37" s="20" t="n">
        <v>2466600</v>
      </c>
      <c r="I37" s="20" t="n">
        <v>1770423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1016704.62</v>
      </c>
      <c r="F38" s="20"/>
      <c r="G38" s="20"/>
      <c r="H38" s="20" t="n">
        <v>1540800</v>
      </c>
      <c r="I38" s="20" t="n">
        <v>1016704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42885.29</v>
      </c>
      <c r="F40" s="20"/>
      <c r="G40" s="20"/>
      <c r="H40" s="20" t="n">
        <v>466900</v>
      </c>
      <c r="I40" s="20" t="n">
        <v>242885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84845.94</v>
      </c>
      <c r="F41" s="20"/>
      <c r="G41" s="20"/>
      <c r="H41" s="20" t="n">
        <v>240500</v>
      </c>
      <c r="I41" s="20" t="n">
        <v>84845.9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81188.16</v>
      </c>
      <c r="F42" s="20"/>
      <c r="G42" s="20"/>
      <c r="H42" s="20" t="n">
        <v>94800</v>
      </c>
      <c r="I42" s="20" t="n">
        <v>81188.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46837.52</v>
      </c>
      <c r="F43" s="20"/>
      <c r="G43" s="20"/>
      <c r="H43" s="20" t="n">
        <v>52800</v>
      </c>
      <c r="I43" s="20" t="n">
        <v>46837.5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1400</v>
      </c>
      <c r="E50" s="20" t="n">
        <f aca="false">G50+I50</f>
        <v>101075</v>
      </c>
      <c r="F50" s="20"/>
      <c r="G50" s="20"/>
      <c r="H50" s="20" t="n">
        <v>121400</v>
      </c>
      <c r="I50" s="20" t="n">
        <v>1010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4100</v>
      </c>
      <c r="E65" s="20" t="n">
        <f aca="false">G65+I65</f>
        <v>45091.06</v>
      </c>
      <c r="F65" s="20"/>
      <c r="G65" s="20"/>
      <c r="H65" s="20" t="n">
        <v>54100</v>
      </c>
      <c r="I65" s="20" t="n">
        <v>45091.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4100</v>
      </c>
      <c r="E69" s="20" t="n">
        <f aca="false">G69+I69</f>
        <v>45091.06</v>
      </c>
      <c r="F69" s="20"/>
      <c r="G69" s="20"/>
      <c r="H69" s="20" t="n">
        <v>54100</v>
      </c>
      <c r="I69" s="20" t="n">
        <v>45091.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3157.82</v>
      </c>
      <c r="E88" s="20" t="n">
        <f aca="false">G88+I88</f>
        <v>468274.28</v>
      </c>
      <c r="F88" s="20"/>
      <c r="G88" s="20"/>
      <c r="H88" s="20" t="n">
        <v>1003157.82</v>
      </c>
      <c r="I88" s="20" t="n">
        <v>468274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6000</v>
      </c>
      <c r="E94" s="20" t="n">
        <f aca="false">G94+I94</f>
        <v>84123.24</v>
      </c>
      <c r="F94" s="20"/>
      <c r="G94" s="20"/>
      <c r="H94" s="20" t="n">
        <v>86000</v>
      </c>
      <c r="I94" s="20" t="n">
        <v>84123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000</v>
      </c>
      <c r="E95" s="20" t="n">
        <f aca="false">G95+I95</f>
        <v>34190.17</v>
      </c>
      <c r="F95" s="20"/>
      <c r="G95" s="20"/>
      <c r="H95" s="20" t="n">
        <v>36000</v>
      </c>
      <c r="I95" s="20" t="n">
        <v>34190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69676</v>
      </c>
      <c r="F99" s="20"/>
      <c r="G99" s="20"/>
      <c r="H99" s="20" t="n">
        <v>167100</v>
      </c>
      <c r="I99" s="20" t="n">
        <v>696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66707.82</v>
      </c>
      <c r="E108" s="20" t="n">
        <f aca="false">G108+I108</f>
        <v>274625.04</v>
      </c>
      <c r="F108" s="20"/>
      <c r="G108" s="20"/>
      <c r="H108" s="20" t="n">
        <v>666707.82</v>
      </c>
      <c r="I108" s="20" t="n">
        <v>274625.0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6500</v>
      </c>
      <c r="E109" s="20" t="n">
        <f aca="false">G109+I109</f>
        <v>74739.87</v>
      </c>
      <c r="F109" s="20"/>
      <c r="G109" s="20"/>
      <c r="H109" s="20" t="n">
        <v>116500</v>
      </c>
      <c r="I109" s="20" t="n">
        <v>74739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1258316.12</v>
      </c>
      <c r="F110" s="20"/>
      <c r="G110" s="20"/>
      <c r="H110" s="20" t="n">
        <v>1996600</v>
      </c>
      <c r="I110" s="20" t="n">
        <v>1258316.1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923058.35</v>
      </c>
      <c r="F111" s="20"/>
      <c r="G111" s="20"/>
      <c r="H111" s="20"/>
      <c r="I111" s="20" t="n">
        <v>2923058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0450</v>
      </c>
      <c r="E113" s="20" t="n">
        <f aca="false">G113+I113</f>
        <v>2259319.3</v>
      </c>
      <c r="F113" s="20"/>
      <c r="G113" s="20"/>
      <c r="H113" s="20" t="n">
        <v>3110450</v>
      </c>
      <c r="I113" s="20" t="n">
        <v>2259319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1770423.48</v>
      </c>
      <c r="F115" s="20"/>
      <c r="G115" s="20"/>
      <c r="H115" s="20" t="n">
        <v>2466600</v>
      </c>
      <c r="I115" s="20" t="n">
        <v>1770423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202463.77</v>
      </c>
      <c r="F116" s="20"/>
      <c r="G116" s="20"/>
      <c r="H116" s="20" t="n">
        <v>350200</v>
      </c>
      <c r="I116" s="20" t="n">
        <v>202463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69676</v>
      </c>
      <c r="F117" s="20"/>
      <c r="G117" s="20"/>
      <c r="H117" s="20" t="n">
        <v>167100</v>
      </c>
      <c r="I117" s="20" t="n">
        <v>696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4100</v>
      </c>
      <c r="E120" s="20" t="n">
        <f aca="false">G120+I120</f>
        <v>44093.06</v>
      </c>
      <c r="F120" s="20"/>
      <c r="G120" s="20"/>
      <c r="H120" s="20" t="n">
        <v>44100</v>
      </c>
      <c r="I120" s="20" t="n">
        <v>44093.0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11-17T12:26:45Z</dcterms:modified>
  <cp:revision>0</cp:revision>
  <dc:subject/>
  <dc:title/>
</cp:coreProperties>
</file>