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4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20 01 1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Налог, взимаемый с налогоплательщиков, выбравших в качестве налогообложения доходы(пени по соответствующему платежу)</t>
  </si>
  <si>
    <t xml:space="preserve">00 1 05 010011 01 21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Единый сельскохозяйственный налог(суммы денежных взысканий(штрафов)по соответствующему платежу согласно законодательству Российской Федерации)</t>
  </si>
  <si>
    <t xml:space="preserve">000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2 244 220</t>
  </si>
  <si>
    <t xml:space="preserve">000 0409 1012612 244 225</t>
  </si>
  <si>
    <t xml:space="preserve">000 0409 1012612 244 226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Коммунальное хозяйство</t>
  </si>
  <si>
    <t xml:space="preserve">000 0502 00000000 000 000</t>
  </si>
  <si>
    <t xml:space="preserve">000 0502 0112601 244 300</t>
  </si>
  <si>
    <t xml:space="preserve">000 0502 0112601 244 340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6</t>
  </si>
  <si>
    <t xml:space="preserve">000 0503 0122602 244 300</t>
  </si>
  <si>
    <t xml:space="preserve">000 0503 0122602 244 31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000 0801 0412621 611 240</t>
  </si>
  <si>
    <t xml:space="preserve">000 0801 0412621 611 241</t>
  </si>
  <si>
    <t xml:space="preserve">000 0801 0417385 611 240</t>
  </si>
  <si>
    <t xml:space="preserve">000 0801 0417385 611 24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383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7939567</v>
      </c>
      <c r="I14" s="31" t="n">
        <f aca="false">I16+I55</f>
        <v>8680854.98</v>
      </c>
      <c r="J14" s="32" t="n">
        <f aca="false">I14-H14</f>
        <v>741287.98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6+H44+H47+H51</f>
        <v>4008200</v>
      </c>
      <c r="I16" s="36" t="n">
        <f aca="false">I17+I22+I28+I36+I44+I47+I51</f>
        <v>4749487.98</v>
      </c>
      <c r="J16" s="32" t="n">
        <f aca="false">I16-H16</f>
        <v>741287.98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815604.6</v>
      </c>
      <c r="J17" s="32" t="n">
        <f aca="false">I17-H17</f>
        <v>254204.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+I21</f>
        <v>815604.6</v>
      </c>
      <c r="J18" s="32" t="n">
        <f aca="false">I18-H18</f>
        <v>254204.6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815342.79</v>
      </c>
      <c r="J19" s="32" t="n">
        <f aca="false">I19-H19</f>
        <v>253942.79</v>
      </c>
      <c r="K19" s="2"/>
      <c r="L19" s="2"/>
      <c r="M19" s="2"/>
      <c r="N19" s="2"/>
    </row>
    <row r="20" customFormat="false" ht="82.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-100</v>
      </c>
      <c r="J20" s="32" t="n">
        <f aca="false">I20-H20</f>
        <v>-100</v>
      </c>
      <c r="K20" s="2"/>
      <c r="L20" s="2"/>
      <c r="M20" s="2"/>
      <c r="N20" s="2"/>
    </row>
    <row r="21" customFormat="false" ht="33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6" t="n">
        <v>361.81</v>
      </c>
      <c r="J21" s="32" t="n">
        <f aca="false">I21-H21</f>
        <v>361.81</v>
      </c>
      <c r="K21" s="2"/>
      <c r="L21" s="2"/>
      <c r="M21" s="2"/>
      <c r="N21" s="2"/>
    </row>
    <row r="22" customFormat="false" ht="27.7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878900</v>
      </c>
      <c r="I22" s="36" t="n">
        <f aca="false">I23</f>
        <v>986489.8</v>
      </c>
      <c r="J22" s="32" t="n">
        <f aca="false">I22-H22</f>
        <v>107589.8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878900</v>
      </c>
      <c r="I23" s="36" t="n">
        <f aca="false">I24+I25+I26+I27</f>
        <v>986489.8</v>
      </c>
      <c r="J23" s="32" t="n">
        <f aca="false">I23-H23</f>
        <v>107589.8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268800</v>
      </c>
      <c r="I24" s="35" t="n">
        <v>343893.14</v>
      </c>
      <c r="J24" s="32" t="n">
        <f aca="false">I24-H24</f>
        <v>75093.14</v>
      </c>
      <c r="K24" s="2"/>
      <c r="L24" s="2" t="n">
        <v>0</v>
      </c>
      <c r="M24" s="2"/>
      <c r="N24" s="2"/>
    </row>
    <row r="25" customFormat="false" ht="71.2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10000</v>
      </c>
      <c r="I25" s="35" t="n">
        <v>9316.24</v>
      </c>
      <c r="J25" s="32" t="n">
        <f aca="false">I25-H25</f>
        <v>-683.76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588700</v>
      </c>
      <c r="I26" s="35" t="n">
        <v>677510.97</v>
      </c>
      <c r="J26" s="32" t="n">
        <f aca="false">I26-H26</f>
        <v>88810.97</v>
      </c>
      <c r="K26" s="2"/>
      <c r="L26" s="2" t="n">
        <v>0</v>
      </c>
      <c r="M26" s="2"/>
      <c r="N26" s="2"/>
    </row>
    <row r="27" customFormat="false" ht="62.4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11400</v>
      </c>
      <c r="I27" s="35" t="n">
        <v>-44230.55</v>
      </c>
      <c r="J27" s="32" t="n">
        <f aca="false">I27-H27</f>
        <v>-55630.55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+H33</f>
        <v>283000</v>
      </c>
      <c r="I28" s="36" t="n">
        <f aca="false">I29+I33</f>
        <v>209637.26</v>
      </c>
      <c r="J28" s="32" t="n">
        <f aca="false">I28-H28</f>
        <v>-73362.74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56000</v>
      </c>
      <c r="I29" s="36" t="n">
        <f aca="false">I30</f>
        <v>70071.76</v>
      </c>
      <c r="J29" s="32" t="n">
        <f aca="false">I29-H29</f>
        <v>14071.76</v>
      </c>
      <c r="K29" s="2"/>
      <c r="L29" s="2" t="n">
        <v>0</v>
      </c>
      <c r="M29" s="2"/>
      <c r="N29" s="2"/>
    </row>
    <row r="30" customFormat="false" ht="21.6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56000</v>
      </c>
      <c r="I30" s="35" t="n">
        <f aca="false">I31+I32</f>
        <v>70071.76</v>
      </c>
      <c r="J30" s="32" t="n">
        <f aca="false">I30-H30</f>
        <v>14071.76</v>
      </c>
      <c r="K30" s="2"/>
      <c r="L30" s="2" t="n">
        <v>0</v>
      </c>
      <c r="M30" s="2"/>
      <c r="N30" s="2"/>
    </row>
    <row r="31" customFormat="false" ht="31.9" hidden="false" customHeight="true" outlineLevel="0" collapsed="false">
      <c r="A31" s="26"/>
      <c r="B31" s="27" t="s">
        <v>65</v>
      </c>
      <c r="C31" s="29"/>
      <c r="D31" s="28" t="s">
        <v>25</v>
      </c>
      <c r="E31" s="29" t="s">
        <v>31</v>
      </c>
      <c r="F31" s="29" t="s">
        <v>70</v>
      </c>
      <c r="G31" s="34" t="s">
        <v>71</v>
      </c>
      <c r="H31" s="36" t="n">
        <v>0</v>
      </c>
      <c r="I31" s="35" t="n">
        <v>69910.07</v>
      </c>
      <c r="J31" s="32" t="n">
        <f aca="false">I31-H31</f>
        <v>69910.07</v>
      </c>
      <c r="K31" s="2"/>
      <c r="L31" s="2" t="n">
        <v>0</v>
      </c>
      <c r="M31" s="2"/>
      <c r="N31" s="2"/>
    </row>
    <row r="32" customFormat="false" ht="33.75" hidden="false" customHeight="true" outlineLevel="0" collapsed="false">
      <c r="A32" s="26"/>
      <c r="B32" s="27" t="s">
        <v>72</v>
      </c>
      <c r="C32" s="29"/>
      <c r="D32" s="28" t="n">
        <v>10</v>
      </c>
      <c r="E32" s="29"/>
      <c r="F32" s="29"/>
      <c r="G32" s="34" t="s">
        <v>73</v>
      </c>
      <c r="H32" s="36" t="n">
        <v>0</v>
      </c>
      <c r="I32" s="35" t="n">
        <v>161.69</v>
      </c>
      <c r="J32" s="32" t="n">
        <f aca="false">I32-H32</f>
        <v>161.69</v>
      </c>
      <c r="K32" s="2"/>
      <c r="L32" s="2"/>
      <c r="M32" s="2"/>
      <c r="N32" s="2"/>
    </row>
    <row r="33" customFormat="false" ht="14.45" hidden="false" customHeight="true" outlineLevel="0" collapsed="false">
      <c r="A33" s="26"/>
      <c r="B33" s="27" t="s">
        <v>74</v>
      </c>
      <c r="C33" s="29"/>
      <c r="D33" s="28" t="s">
        <v>25</v>
      </c>
      <c r="E33" s="29" t="s">
        <v>31</v>
      </c>
      <c r="F33" s="29" t="s">
        <v>75</v>
      </c>
      <c r="G33" s="34" t="s">
        <v>76</v>
      </c>
      <c r="H33" s="36" t="n">
        <f aca="false">H34</f>
        <v>227000</v>
      </c>
      <c r="I33" s="36" t="n">
        <f aca="false">I34+I35</f>
        <v>139565.5</v>
      </c>
      <c r="J33" s="32" t="n">
        <f aca="false">J34+J35</f>
        <v>-87434.5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4</v>
      </c>
      <c r="C34" s="29"/>
      <c r="D34" s="28" t="s">
        <v>25</v>
      </c>
      <c r="E34" s="29" t="s">
        <v>31</v>
      </c>
      <c r="F34" s="29" t="s">
        <v>77</v>
      </c>
      <c r="G34" s="34" t="s">
        <v>78</v>
      </c>
      <c r="H34" s="36" t="n">
        <v>227000</v>
      </c>
      <c r="I34" s="35" t="n">
        <v>139065.5</v>
      </c>
      <c r="J34" s="32" t="n">
        <f aca="false">I34-H34</f>
        <v>-87934.5</v>
      </c>
      <c r="K34" s="2"/>
      <c r="L34" s="2" t="n">
        <v>0</v>
      </c>
      <c r="M34" s="2"/>
      <c r="N34" s="2"/>
    </row>
    <row r="35" customFormat="false" ht="31.5" hidden="false" customHeight="true" outlineLevel="0" collapsed="false">
      <c r="A35" s="26"/>
      <c r="B35" s="27" t="s">
        <v>79</v>
      </c>
      <c r="C35" s="29"/>
      <c r="D35" s="28" t="n">
        <v>10</v>
      </c>
      <c r="E35" s="29"/>
      <c r="F35" s="29"/>
      <c r="G35" s="34" t="s">
        <v>80</v>
      </c>
      <c r="H35" s="36" t="n">
        <v>0</v>
      </c>
      <c r="I35" s="35" t="n">
        <v>500</v>
      </c>
      <c r="J35" s="32" t="n">
        <f aca="false">I35-H35</f>
        <v>500</v>
      </c>
      <c r="K35" s="2"/>
      <c r="L35" s="2"/>
      <c r="M35" s="2"/>
      <c r="N35" s="2"/>
    </row>
    <row r="36" customFormat="false" ht="21.6" hidden="false" customHeight="true" outlineLevel="0" collapsed="false">
      <c r="A36" s="26"/>
      <c r="B36" s="27" t="s">
        <v>81</v>
      </c>
      <c r="C36" s="29"/>
      <c r="D36" s="28" t="s">
        <v>25</v>
      </c>
      <c r="E36" s="29" t="s">
        <v>31</v>
      </c>
      <c r="F36" s="29" t="s">
        <v>82</v>
      </c>
      <c r="G36" s="34" t="s">
        <v>83</v>
      </c>
      <c r="H36" s="36" t="n">
        <f aca="false">H37+H39</f>
        <v>1694300</v>
      </c>
      <c r="I36" s="35" t="n">
        <f aca="false">I37+I39</f>
        <v>2235376.4</v>
      </c>
      <c r="J36" s="32" t="n">
        <f aca="false">I36-H36</f>
        <v>541076.4</v>
      </c>
      <c r="K36" s="2"/>
      <c r="L36" s="2" t="n">
        <v>0</v>
      </c>
      <c r="M36" s="2"/>
      <c r="N36" s="2"/>
    </row>
    <row r="37" customFormat="false" ht="14.45" hidden="false" customHeight="true" outlineLevel="0" collapsed="false">
      <c r="A37" s="26"/>
      <c r="B37" s="27" t="s">
        <v>84</v>
      </c>
      <c r="C37" s="29"/>
      <c r="D37" s="28" t="s">
        <v>25</v>
      </c>
      <c r="E37" s="29" t="s">
        <v>31</v>
      </c>
      <c r="F37" s="29" t="s">
        <v>85</v>
      </c>
      <c r="G37" s="34" t="s">
        <v>83</v>
      </c>
      <c r="H37" s="36" t="n">
        <v>50200</v>
      </c>
      <c r="I37" s="35" t="n">
        <f aca="false">I38</f>
        <v>36878.69</v>
      </c>
      <c r="J37" s="32" t="n">
        <f aca="false">I37-H37</f>
        <v>-13321.31</v>
      </c>
      <c r="K37" s="2"/>
      <c r="L37" s="2" t="n">
        <v>0</v>
      </c>
      <c r="M37" s="2"/>
      <c r="N37" s="2"/>
    </row>
    <row r="38" customFormat="false" ht="35.25" hidden="false" customHeight="true" outlineLevel="0" collapsed="false">
      <c r="A38" s="26"/>
      <c r="B38" s="38" t="s">
        <v>86</v>
      </c>
      <c r="C38" s="29"/>
      <c r="D38" s="28" t="s">
        <v>25</v>
      </c>
      <c r="E38" s="29" t="s">
        <v>31</v>
      </c>
      <c r="F38" s="29" t="s">
        <v>87</v>
      </c>
      <c r="G38" s="34" t="s">
        <v>88</v>
      </c>
      <c r="H38" s="36" t="n">
        <v>50200</v>
      </c>
      <c r="I38" s="35" t="n">
        <v>36878.69</v>
      </c>
      <c r="J38" s="32" t="n">
        <f aca="false">I38-H38</f>
        <v>-13321.31</v>
      </c>
      <c r="K38" s="2"/>
      <c r="L38" s="2" t="n">
        <v>0</v>
      </c>
      <c r="M38" s="2"/>
      <c r="N38" s="2"/>
    </row>
    <row r="39" customFormat="false" ht="20.25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f aca="false">H40+H42</f>
        <v>1644100</v>
      </c>
      <c r="I39" s="35" t="n">
        <f aca="false">I40+I42</f>
        <v>2198497.71</v>
      </c>
      <c r="J39" s="32" t="n">
        <f aca="false">I39-H39</f>
        <v>554397.71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158300</v>
      </c>
      <c r="I40" s="35" t="n">
        <f aca="false">I41</f>
        <v>98738.5</v>
      </c>
      <c r="J40" s="32" t="n">
        <f aca="false">I40-H40</f>
        <v>-59561.5</v>
      </c>
      <c r="K40" s="2"/>
      <c r="L40" s="2"/>
      <c r="M40" s="2"/>
      <c r="N40" s="2"/>
    </row>
    <row r="41" customFormat="false" ht="24" hidden="false" customHeight="true" outlineLevel="0" collapsed="false">
      <c r="A41" s="26"/>
      <c r="B41" s="38" t="s">
        <v>93</v>
      </c>
      <c r="C41" s="29"/>
      <c r="D41" s="28"/>
      <c r="E41" s="29"/>
      <c r="F41" s="29"/>
      <c r="G41" s="34" t="s">
        <v>94</v>
      </c>
      <c r="H41" s="36" t="n">
        <v>0</v>
      </c>
      <c r="I41" s="35" t="n">
        <v>98738.5</v>
      </c>
      <c r="J41" s="32" t="n">
        <f aca="false">I41-H41</f>
        <v>98738.5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8" t="s">
        <v>95</v>
      </c>
      <c r="C42" s="29"/>
      <c r="D42" s="28"/>
      <c r="E42" s="29"/>
      <c r="F42" s="29"/>
      <c r="G42" s="34" t="s">
        <v>96</v>
      </c>
      <c r="H42" s="36" t="n">
        <v>1485800</v>
      </c>
      <c r="I42" s="35" t="n">
        <f aca="false">I43</f>
        <v>2099759.21</v>
      </c>
      <c r="J42" s="32" t="n">
        <f aca="false">I42-H42</f>
        <v>613959.21</v>
      </c>
      <c r="K42" s="2"/>
      <c r="L42" s="2"/>
      <c r="M42" s="2"/>
      <c r="N42" s="2"/>
    </row>
    <row r="43" customFormat="false" ht="20.25" hidden="false" customHeight="true" outlineLevel="0" collapsed="false">
      <c r="A43" s="26"/>
      <c r="B43" s="38" t="s">
        <v>97</v>
      </c>
      <c r="C43" s="29"/>
      <c r="D43" s="28"/>
      <c r="E43" s="29"/>
      <c r="F43" s="29"/>
      <c r="G43" s="34" t="s">
        <v>98</v>
      </c>
      <c r="H43" s="36" t="n">
        <v>0</v>
      </c>
      <c r="I43" s="35" t="n">
        <v>2099759.21</v>
      </c>
      <c r="J43" s="32" t="n">
        <f aca="false">I43-H43</f>
        <v>2099759.21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99</v>
      </c>
      <c r="C44" s="29"/>
      <c r="D44" s="28" t="s">
        <v>25</v>
      </c>
      <c r="E44" s="29" t="s">
        <v>31</v>
      </c>
      <c r="F44" s="29" t="s">
        <v>100</v>
      </c>
      <c r="G44" s="34" t="s">
        <v>101</v>
      </c>
      <c r="H44" s="36" t="n">
        <f aca="false">H45</f>
        <v>8600</v>
      </c>
      <c r="I44" s="36" t="n">
        <f aca="false">I45</f>
        <v>2650</v>
      </c>
      <c r="J44" s="32" t="n">
        <f aca="false">I44-H44</f>
        <v>-5950</v>
      </c>
      <c r="K44" s="2"/>
      <c r="L44" s="2" t="n">
        <v>0</v>
      </c>
      <c r="M44" s="2"/>
      <c r="N44" s="2"/>
    </row>
    <row r="45" customFormat="false" ht="39" hidden="false" customHeight="true" outlineLevel="0" collapsed="false">
      <c r="A45" s="26"/>
      <c r="B45" s="38" t="s">
        <v>102</v>
      </c>
      <c r="C45" s="29"/>
      <c r="D45" s="28" t="s">
        <v>25</v>
      </c>
      <c r="E45" s="29" t="s">
        <v>31</v>
      </c>
      <c r="F45" s="29" t="s">
        <v>103</v>
      </c>
      <c r="G45" s="34" t="s">
        <v>104</v>
      </c>
      <c r="H45" s="36" t="n">
        <f aca="false">H46</f>
        <v>8600</v>
      </c>
      <c r="I45" s="36" t="n">
        <f aca="false">I46</f>
        <v>2650</v>
      </c>
      <c r="J45" s="32" t="n">
        <f aca="false">I45-H45</f>
        <v>-5950</v>
      </c>
      <c r="K45" s="2"/>
      <c r="L45" s="2" t="n">
        <v>0</v>
      </c>
      <c r="M45" s="2"/>
      <c r="N45" s="2"/>
    </row>
    <row r="46" customFormat="false" ht="60" hidden="false" customHeight="true" outlineLevel="0" collapsed="false">
      <c r="A46" s="26"/>
      <c r="B46" s="38" t="s">
        <v>105</v>
      </c>
      <c r="C46" s="29"/>
      <c r="D46" s="28" t="s">
        <v>25</v>
      </c>
      <c r="E46" s="29" t="s">
        <v>31</v>
      </c>
      <c r="F46" s="29" t="s">
        <v>106</v>
      </c>
      <c r="G46" s="34" t="s">
        <v>107</v>
      </c>
      <c r="H46" s="36" t="n">
        <v>8600</v>
      </c>
      <c r="I46" s="35" t="n">
        <v>2650</v>
      </c>
      <c r="J46" s="32" t="n">
        <f aca="false">I46-H46</f>
        <v>-5950</v>
      </c>
      <c r="K46" s="2"/>
      <c r="L46" s="2" t="n">
        <v>0</v>
      </c>
      <c r="M46" s="2"/>
      <c r="N46" s="2"/>
    </row>
    <row r="47" customFormat="false" ht="31.9" hidden="false" customHeight="true" outlineLevel="0" collapsed="false">
      <c r="A47" s="26"/>
      <c r="B47" s="27" t="s">
        <v>108</v>
      </c>
      <c r="C47" s="29"/>
      <c r="D47" s="28" t="s">
        <v>25</v>
      </c>
      <c r="E47" s="29" t="s">
        <v>31</v>
      </c>
      <c r="F47" s="29" t="s">
        <v>109</v>
      </c>
      <c r="G47" s="34" t="s">
        <v>110</v>
      </c>
      <c r="H47" s="36" t="n">
        <f aca="false">H48</f>
        <v>543400</v>
      </c>
      <c r="I47" s="36" t="n">
        <f aca="false">I48</f>
        <v>474519.76</v>
      </c>
      <c r="J47" s="32" t="n">
        <f aca="false">I47-H47</f>
        <v>-68880.24</v>
      </c>
      <c r="K47" s="2"/>
      <c r="L47" s="2" t="n">
        <v>0</v>
      </c>
      <c r="M47" s="2"/>
      <c r="N47" s="2"/>
    </row>
    <row r="48" customFormat="false" ht="66" hidden="false" customHeight="true" outlineLevel="0" collapsed="false">
      <c r="A48" s="26"/>
      <c r="B48" s="27" t="s">
        <v>111</v>
      </c>
      <c r="C48" s="29"/>
      <c r="D48" s="28" t="s">
        <v>25</v>
      </c>
      <c r="E48" s="29" t="s">
        <v>31</v>
      </c>
      <c r="F48" s="29" t="s">
        <v>112</v>
      </c>
      <c r="G48" s="34" t="s">
        <v>113</v>
      </c>
      <c r="H48" s="36" t="n">
        <f aca="false">H49</f>
        <v>543400</v>
      </c>
      <c r="I48" s="36" t="n">
        <f aca="false">I49</f>
        <v>474519.76</v>
      </c>
      <c r="J48" s="32" t="n">
        <f aca="false">I48-H48</f>
        <v>-68880.24</v>
      </c>
      <c r="K48" s="2"/>
      <c r="L48" s="2" t="n">
        <v>0</v>
      </c>
      <c r="M48" s="2"/>
      <c r="N48" s="2"/>
    </row>
    <row r="49" customFormat="false" ht="54" hidden="false" customHeight="true" outlineLevel="0" collapsed="false">
      <c r="A49" s="26"/>
      <c r="B49" s="38" t="s">
        <v>114</v>
      </c>
      <c r="C49" s="29"/>
      <c r="D49" s="28" t="s">
        <v>25</v>
      </c>
      <c r="E49" s="29" t="s">
        <v>31</v>
      </c>
      <c r="F49" s="29" t="s">
        <v>115</v>
      </c>
      <c r="G49" s="34" t="s">
        <v>116</v>
      </c>
      <c r="H49" s="36" t="n">
        <f aca="false">H50</f>
        <v>543400</v>
      </c>
      <c r="I49" s="36" t="n">
        <f aca="false">I50</f>
        <v>474519.76</v>
      </c>
      <c r="J49" s="32" t="n">
        <f aca="false">I49-H49</f>
        <v>-68880.24</v>
      </c>
      <c r="K49" s="2"/>
      <c r="L49" s="2" t="n">
        <v>0</v>
      </c>
      <c r="M49" s="2"/>
      <c r="N49" s="2"/>
    </row>
    <row r="50" customFormat="false" ht="54.75" hidden="false" customHeight="true" outlineLevel="0" collapsed="false">
      <c r="A50" s="26"/>
      <c r="B50" s="27" t="s">
        <v>117</v>
      </c>
      <c r="C50" s="29"/>
      <c r="D50" s="28" t="s">
        <v>25</v>
      </c>
      <c r="E50" s="29" t="s">
        <v>31</v>
      </c>
      <c r="F50" s="29" t="s">
        <v>118</v>
      </c>
      <c r="G50" s="34" t="s">
        <v>119</v>
      </c>
      <c r="H50" s="36" t="n">
        <v>543400</v>
      </c>
      <c r="I50" s="35" t="n">
        <v>474519.76</v>
      </c>
      <c r="J50" s="32" t="n">
        <f aca="false">I50-H50</f>
        <v>-68880.24</v>
      </c>
      <c r="K50" s="2"/>
      <c r="L50" s="2" t="n">
        <v>0</v>
      </c>
      <c r="M50" s="2"/>
      <c r="N50" s="2"/>
    </row>
    <row r="51" customFormat="false" ht="14.45" hidden="false" customHeight="true" outlineLevel="0" collapsed="false">
      <c r="A51" s="26"/>
      <c r="B51" s="27" t="s">
        <v>120</v>
      </c>
      <c r="C51" s="29"/>
      <c r="D51" s="28" t="s">
        <v>25</v>
      </c>
      <c r="E51" s="29" t="s">
        <v>31</v>
      </c>
      <c r="F51" s="29" t="s">
        <v>121</v>
      </c>
      <c r="G51" s="34" t="s">
        <v>122</v>
      </c>
      <c r="H51" s="36" t="n">
        <f aca="false">H52</f>
        <v>38600</v>
      </c>
      <c r="I51" s="36" t="n">
        <f aca="false">I52+I54</f>
        <v>25210.16</v>
      </c>
      <c r="J51" s="32" t="n">
        <f aca="false">I51-H51</f>
        <v>-13389.84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23</v>
      </c>
      <c r="C52" s="29"/>
      <c r="D52" s="28"/>
      <c r="E52" s="29"/>
      <c r="F52" s="29"/>
      <c r="G52" s="34" t="s">
        <v>124</v>
      </c>
      <c r="H52" s="36" t="n">
        <f aca="false">H53</f>
        <v>38600</v>
      </c>
      <c r="I52" s="36" t="n">
        <f aca="false">I53</f>
        <v>24410.16</v>
      </c>
      <c r="J52" s="32" t="n">
        <f aca="false">I52-H52</f>
        <v>-14189.84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25</v>
      </c>
      <c r="C53" s="29"/>
      <c r="D53" s="28"/>
      <c r="E53" s="29"/>
      <c r="F53" s="29"/>
      <c r="G53" s="34" t="s">
        <v>126</v>
      </c>
      <c r="H53" s="36" t="n">
        <v>38600</v>
      </c>
      <c r="I53" s="35" t="n">
        <v>24410.16</v>
      </c>
      <c r="J53" s="32" t="n">
        <f aca="false">I53-H53</f>
        <v>-14189.84</v>
      </c>
      <c r="K53" s="2"/>
      <c r="L53" s="2" t="n">
        <v>0</v>
      </c>
      <c r="M53" s="2"/>
      <c r="N53" s="2"/>
    </row>
    <row r="54" customFormat="false" ht="32.25" hidden="false" customHeight="true" outlineLevel="0" collapsed="false">
      <c r="A54" s="26"/>
      <c r="B54" s="38" t="s">
        <v>127</v>
      </c>
      <c r="C54" s="29"/>
      <c r="D54" s="28"/>
      <c r="E54" s="29"/>
      <c r="F54" s="29"/>
      <c r="G54" s="34" t="s">
        <v>128</v>
      </c>
      <c r="H54" s="36" t="n">
        <v>0</v>
      </c>
      <c r="I54" s="35" t="n">
        <v>800</v>
      </c>
      <c r="J54" s="32" t="n">
        <f aca="false">I54-H54</f>
        <v>800</v>
      </c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29</v>
      </c>
      <c r="C55" s="29"/>
      <c r="D55" s="28" t="s">
        <v>25</v>
      </c>
      <c r="E55" s="29" t="s">
        <v>31</v>
      </c>
      <c r="F55" s="29" t="s">
        <v>130</v>
      </c>
      <c r="G55" s="34" t="s">
        <v>131</v>
      </c>
      <c r="H55" s="36" t="n">
        <f aca="false">H56</f>
        <v>3931367</v>
      </c>
      <c r="I55" s="36" t="n">
        <f aca="false">I56</f>
        <v>3931367</v>
      </c>
      <c r="J55" s="32" t="n">
        <f aca="false">I55-H55</f>
        <v>0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32</v>
      </c>
      <c r="C56" s="29"/>
      <c r="D56" s="28" t="s">
        <v>25</v>
      </c>
      <c r="E56" s="29" t="s">
        <v>31</v>
      </c>
      <c r="F56" s="29" t="s">
        <v>133</v>
      </c>
      <c r="G56" s="34" t="s">
        <v>134</v>
      </c>
      <c r="H56" s="36" t="n">
        <f aca="false">H57+H60+H65</f>
        <v>3931367</v>
      </c>
      <c r="I56" s="36" t="n">
        <f aca="false">I57+I60+I65</f>
        <v>3931367</v>
      </c>
      <c r="J56" s="32" t="n">
        <f aca="false">I56-H56</f>
        <v>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35</v>
      </c>
      <c r="C57" s="29"/>
      <c r="D57" s="28" t="s">
        <v>25</v>
      </c>
      <c r="E57" s="29" t="s">
        <v>31</v>
      </c>
      <c r="F57" s="29" t="s">
        <v>136</v>
      </c>
      <c r="G57" s="34" t="s">
        <v>137</v>
      </c>
      <c r="H57" s="36" t="n">
        <f aca="false">H58</f>
        <v>2419000</v>
      </c>
      <c r="I57" s="36" t="n">
        <f aca="false">I58</f>
        <v>24190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14.45" hidden="false" customHeight="true" outlineLevel="0" collapsed="false">
      <c r="A58" s="26"/>
      <c r="B58" s="27" t="s">
        <v>138</v>
      </c>
      <c r="C58" s="29"/>
      <c r="D58" s="28" t="s">
        <v>25</v>
      </c>
      <c r="E58" s="29" t="s">
        <v>31</v>
      </c>
      <c r="F58" s="29" t="s">
        <v>139</v>
      </c>
      <c r="G58" s="34" t="s">
        <v>140</v>
      </c>
      <c r="H58" s="36" t="n">
        <f aca="false">H59</f>
        <v>2419000</v>
      </c>
      <c r="I58" s="36" t="n">
        <f aca="false">I59</f>
        <v>24190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41</v>
      </c>
      <c r="C59" s="29"/>
      <c r="D59" s="28" t="s">
        <v>25</v>
      </c>
      <c r="E59" s="29" t="s">
        <v>31</v>
      </c>
      <c r="F59" s="29" t="s">
        <v>142</v>
      </c>
      <c r="G59" s="34" t="s">
        <v>143</v>
      </c>
      <c r="H59" s="36" t="n">
        <v>2419000</v>
      </c>
      <c r="I59" s="35" t="n">
        <v>24190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44</v>
      </c>
      <c r="C60" s="29"/>
      <c r="D60" s="28" t="s">
        <v>25</v>
      </c>
      <c r="E60" s="29" t="s">
        <v>31</v>
      </c>
      <c r="F60" s="29" t="s">
        <v>145</v>
      </c>
      <c r="G60" s="34" t="s">
        <v>146</v>
      </c>
      <c r="H60" s="36" t="n">
        <f aca="false">H61+H63</f>
        <v>66100</v>
      </c>
      <c r="I60" s="36" t="n">
        <f aca="false">I61+I63</f>
        <v>661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47</v>
      </c>
      <c r="C61" s="29"/>
      <c r="D61" s="28" t="s">
        <v>25</v>
      </c>
      <c r="E61" s="29" t="s">
        <v>31</v>
      </c>
      <c r="F61" s="29" t="s">
        <v>148</v>
      </c>
      <c r="G61" s="34" t="s">
        <v>149</v>
      </c>
      <c r="H61" s="36" t="n">
        <f aca="false">H62</f>
        <v>65900</v>
      </c>
      <c r="I61" s="36" t="n">
        <f aca="false">I62</f>
        <v>659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50</v>
      </c>
      <c r="C62" s="29"/>
      <c r="D62" s="28" t="s">
        <v>25</v>
      </c>
      <c r="E62" s="29" t="s">
        <v>31</v>
      </c>
      <c r="F62" s="29" t="s">
        <v>151</v>
      </c>
      <c r="G62" s="34" t="s">
        <v>152</v>
      </c>
      <c r="H62" s="36" t="n">
        <v>65900</v>
      </c>
      <c r="I62" s="35" t="n">
        <v>659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53</v>
      </c>
      <c r="C63" s="29"/>
      <c r="D63" s="28" t="s">
        <v>25</v>
      </c>
      <c r="E63" s="29" t="s">
        <v>31</v>
      </c>
      <c r="F63" s="29" t="s">
        <v>154</v>
      </c>
      <c r="G63" s="34" t="s">
        <v>155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24.75" hidden="false" customHeight="true" outlineLevel="0" collapsed="false">
      <c r="A64" s="26"/>
      <c r="B64" s="27" t="s">
        <v>156</v>
      </c>
      <c r="C64" s="29"/>
      <c r="D64" s="28" t="s">
        <v>25</v>
      </c>
      <c r="E64" s="29" t="s">
        <v>31</v>
      </c>
      <c r="F64" s="29" t="s">
        <v>157</v>
      </c>
      <c r="G64" s="34" t="s">
        <v>158</v>
      </c>
      <c r="H64" s="36" t="n">
        <v>200</v>
      </c>
      <c r="I64" s="35" t="n">
        <v>2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14.45" hidden="false" customHeight="true" outlineLevel="0" collapsed="false">
      <c r="A65" s="26"/>
      <c r="B65" s="27" t="s">
        <v>159</v>
      </c>
      <c r="C65" s="29"/>
      <c r="D65" s="28" t="s">
        <v>25</v>
      </c>
      <c r="E65" s="29" t="s">
        <v>31</v>
      </c>
      <c r="F65" s="29" t="s">
        <v>160</v>
      </c>
      <c r="G65" s="34" t="s">
        <v>161</v>
      </c>
      <c r="H65" s="36" t="n">
        <f aca="false">H66</f>
        <v>1446267</v>
      </c>
      <c r="I65" s="36" t="n">
        <f aca="false">I66</f>
        <v>1446267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21.6" hidden="false" customHeight="true" outlineLevel="0" collapsed="false">
      <c r="A66" s="26"/>
      <c r="B66" s="27" t="s">
        <v>162</v>
      </c>
      <c r="C66" s="29"/>
      <c r="D66" s="28" t="s">
        <v>25</v>
      </c>
      <c r="E66" s="29" t="s">
        <v>31</v>
      </c>
      <c r="F66" s="29" t="s">
        <v>163</v>
      </c>
      <c r="G66" s="34" t="s">
        <v>164</v>
      </c>
      <c r="H66" s="36" t="n">
        <f aca="false">H67</f>
        <v>1446267</v>
      </c>
      <c r="I66" s="36" t="n">
        <f aca="false">I67</f>
        <v>1446267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21.6" hidden="false" customHeight="true" outlineLevel="0" collapsed="false">
      <c r="A67" s="26"/>
      <c r="B67" s="27" t="s">
        <v>165</v>
      </c>
      <c r="C67" s="29"/>
      <c r="D67" s="28" t="s">
        <v>25</v>
      </c>
      <c r="E67" s="29" t="s">
        <v>31</v>
      </c>
      <c r="F67" s="29" t="s">
        <v>166</v>
      </c>
      <c r="G67" s="34" t="s">
        <v>167</v>
      </c>
      <c r="H67" s="36" t="n">
        <v>1446267</v>
      </c>
      <c r="I67" s="35" t="n">
        <v>1446267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68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4" activeCellId="0" sqref="T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9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7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71</v>
      </c>
      <c r="F4" s="22" t="s">
        <v>172</v>
      </c>
      <c r="G4" s="22" t="s">
        <v>173</v>
      </c>
      <c r="H4" s="22" t="s">
        <v>174</v>
      </c>
      <c r="I4" s="22" t="s">
        <v>175</v>
      </c>
      <c r="J4" s="22" t="s">
        <v>176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77</v>
      </c>
      <c r="C6" s="27"/>
      <c r="D6" s="42" t="n">
        <v>200</v>
      </c>
      <c r="E6" s="29"/>
      <c r="F6" s="43" t="s">
        <v>178</v>
      </c>
      <c r="G6" s="44"/>
      <c r="H6" s="45"/>
      <c r="I6" s="45"/>
      <c r="J6" s="30" t="s">
        <v>27</v>
      </c>
      <c r="K6" s="46" t="n">
        <f aca="false">K8+K15+K41+K48+K54+K63+K69+K72+K75+K84+K87</f>
        <v>8139024.82</v>
      </c>
      <c r="L6" s="36" t="n">
        <f aca="false">L8+L15+L41+L48+L54+L63+L69+L72+L75+L84+L87</f>
        <v>7283098.51</v>
      </c>
      <c r="M6" s="35" t="n">
        <f aca="false">L6-K6</f>
        <v>-855926.310000001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9</v>
      </c>
      <c r="Q7" s="48"/>
    </row>
    <row r="8" customFormat="false" ht="32.25" hidden="false" customHeight="true" outlineLevel="0" collapsed="false">
      <c r="A8" s="41"/>
      <c r="B8" s="53" t="s">
        <v>180</v>
      </c>
      <c r="C8" s="54"/>
      <c r="D8" s="55"/>
      <c r="E8" s="56"/>
      <c r="F8" s="56"/>
      <c r="G8" s="56"/>
      <c r="H8" s="56"/>
      <c r="I8" s="56"/>
      <c r="J8" s="57" t="s">
        <v>181</v>
      </c>
      <c r="K8" s="58" t="n">
        <f aca="false">K9+K12</f>
        <v>818500</v>
      </c>
      <c r="L8" s="59" t="n">
        <f aca="false">L9+L12</f>
        <v>818356.98</v>
      </c>
      <c r="M8" s="60" t="n">
        <f aca="false">L8-K8</f>
        <v>-143.020000000135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82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83</v>
      </c>
      <c r="K9" s="65" t="n">
        <f aca="false">K10+K11</f>
        <v>791800</v>
      </c>
      <c r="L9" s="36" t="n">
        <f aca="false">L10+L11</f>
        <v>791707.64</v>
      </c>
      <c r="M9" s="66" t="n">
        <f aca="false">L9-K9</f>
        <v>-92.3600000001025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84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85</v>
      </c>
      <c r="K10" s="65" t="n">
        <v>609000</v>
      </c>
      <c r="L10" s="36" t="n">
        <v>608998.19</v>
      </c>
      <c r="M10" s="66" t="n">
        <f aca="false">L10-K10</f>
        <v>-1.81000000005588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86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87</v>
      </c>
      <c r="K11" s="65" t="n">
        <v>182800</v>
      </c>
      <c r="L11" s="36" t="n">
        <v>182709.45</v>
      </c>
      <c r="M11" s="66" t="n">
        <f aca="false">L11-K11</f>
        <v>-90.5499999999884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82</v>
      </c>
      <c r="C12" s="62"/>
      <c r="D12" s="63" t="n">
        <v>200</v>
      </c>
      <c r="E12" s="62"/>
      <c r="F12" s="62"/>
      <c r="G12" s="62"/>
      <c r="H12" s="62"/>
      <c r="I12" s="62"/>
      <c r="J12" s="64" t="s">
        <v>188</v>
      </c>
      <c r="K12" s="65" t="n">
        <f aca="false">K13+K14</f>
        <v>26700</v>
      </c>
      <c r="L12" s="32" t="n">
        <f aca="false">L13+L14</f>
        <v>26649.34</v>
      </c>
      <c r="M12" s="66" t="n">
        <f aca="false">L12-K12</f>
        <v>-50.6599999999999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9</v>
      </c>
      <c r="C13" s="62"/>
      <c r="D13" s="63" t="n">
        <v>200</v>
      </c>
      <c r="E13" s="62"/>
      <c r="F13" s="62"/>
      <c r="G13" s="62"/>
      <c r="H13" s="62"/>
      <c r="I13" s="62"/>
      <c r="J13" s="64" t="s">
        <v>190</v>
      </c>
      <c r="K13" s="65" t="n">
        <v>20500</v>
      </c>
      <c r="L13" s="36" t="n">
        <v>20468</v>
      </c>
      <c r="M13" s="66" t="n">
        <f aca="false">L13-K13</f>
        <v>-32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86</v>
      </c>
      <c r="C14" s="62"/>
      <c r="D14" s="63" t="n">
        <v>200</v>
      </c>
      <c r="E14" s="62"/>
      <c r="F14" s="62"/>
      <c r="G14" s="62"/>
      <c r="H14" s="62"/>
      <c r="I14" s="62"/>
      <c r="J14" s="64" t="s">
        <v>191</v>
      </c>
      <c r="K14" s="65" t="n">
        <v>6200</v>
      </c>
      <c r="L14" s="36" t="n">
        <v>6181.34</v>
      </c>
      <c r="M14" s="66" t="n">
        <f aca="false">L14-K14</f>
        <v>-18.6599999999999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92</v>
      </c>
      <c r="C15" s="62"/>
      <c r="D15" s="63"/>
      <c r="E15" s="62"/>
      <c r="F15" s="62"/>
      <c r="G15" s="62"/>
      <c r="H15" s="62"/>
      <c r="I15" s="62"/>
      <c r="J15" s="57" t="s">
        <v>193</v>
      </c>
      <c r="K15" s="67" t="n">
        <f aca="false">K16+K18+K21+K24+K26+K32+K35+K37+K39</f>
        <v>2284500</v>
      </c>
      <c r="L15" s="68" t="n">
        <f aca="false">L16+L18+L21+L24+L26+L32+L35+L37+L39</f>
        <v>2192776.76</v>
      </c>
      <c r="M15" s="66" t="n">
        <f aca="false">L15-K15</f>
        <v>-91723.2400000002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94</v>
      </c>
      <c r="C16" s="62"/>
      <c r="D16" s="63" t="n">
        <v>200</v>
      </c>
      <c r="E16" s="62"/>
      <c r="F16" s="62"/>
      <c r="G16" s="62"/>
      <c r="H16" s="62"/>
      <c r="I16" s="62"/>
      <c r="J16" s="64" t="s">
        <v>195</v>
      </c>
      <c r="K16" s="65" t="n">
        <f aca="false">K17</f>
        <v>24300</v>
      </c>
      <c r="L16" s="32" t="n">
        <f aca="false">L17</f>
        <v>24300</v>
      </c>
      <c r="M16" s="66" t="n">
        <f aca="false">L16-K16</f>
        <v>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96</v>
      </c>
      <c r="C17" s="62"/>
      <c r="D17" s="63" t="n">
        <v>200</v>
      </c>
      <c r="E17" s="62"/>
      <c r="F17" s="62"/>
      <c r="G17" s="62"/>
      <c r="H17" s="62"/>
      <c r="I17" s="62"/>
      <c r="J17" s="64" t="s">
        <v>197</v>
      </c>
      <c r="K17" s="65" t="n">
        <v>24300</v>
      </c>
      <c r="L17" s="36" t="n">
        <v>24300</v>
      </c>
      <c r="M17" s="66" t="n">
        <f aca="false">L17-K17</f>
        <v>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82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8</v>
      </c>
      <c r="K18" s="65" t="n">
        <f aca="false">K19+K20</f>
        <v>1628700</v>
      </c>
      <c r="L18" s="36" t="n">
        <f aca="false">L19+L20</f>
        <v>1538285.53</v>
      </c>
      <c r="M18" s="66" t="n">
        <f aca="false">L18-K18</f>
        <v>-90414.47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84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9</v>
      </c>
      <c r="K19" s="65" t="n">
        <v>1246600</v>
      </c>
      <c r="L19" s="36" t="n">
        <v>1185190.11</v>
      </c>
      <c r="M19" s="66" t="n">
        <f aca="false">L19-K19</f>
        <v>-61409.8899999999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86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200</v>
      </c>
      <c r="K20" s="65" t="n">
        <v>382100</v>
      </c>
      <c r="L20" s="36" t="n">
        <v>353095.42</v>
      </c>
      <c r="M20" s="66" t="n">
        <f aca="false">L20-K20</f>
        <v>-29004.58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82</v>
      </c>
      <c r="C21" s="62"/>
      <c r="D21" s="63" t="n">
        <v>200</v>
      </c>
      <c r="E21" s="62"/>
      <c r="F21" s="62"/>
      <c r="G21" s="62"/>
      <c r="H21" s="62"/>
      <c r="I21" s="62"/>
      <c r="J21" s="64" t="s">
        <v>201</v>
      </c>
      <c r="K21" s="65" t="n">
        <f aca="false">K22+K23</f>
        <v>64800</v>
      </c>
      <c r="L21" s="32" t="n">
        <f aca="false">L22+L23</f>
        <v>63827.22</v>
      </c>
      <c r="M21" s="66" t="n">
        <f aca="false">L21-K21</f>
        <v>-972.779999999999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9</v>
      </c>
      <c r="C22" s="62"/>
      <c r="D22" s="63" t="n">
        <v>200</v>
      </c>
      <c r="E22" s="62"/>
      <c r="F22" s="62"/>
      <c r="G22" s="62"/>
      <c r="H22" s="62"/>
      <c r="I22" s="62"/>
      <c r="J22" s="64" t="s">
        <v>202</v>
      </c>
      <c r="K22" s="65" t="n">
        <v>49300</v>
      </c>
      <c r="L22" s="36" t="n">
        <v>49208</v>
      </c>
      <c r="M22" s="66" t="n">
        <f aca="false">L22-K22</f>
        <v>-92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86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203</v>
      </c>
      <c r="K23" s="65" t="n">
        <v>15500</v>
      </c>
      <c r="L23" s="36" t="n">
        <v>14619.22</v>
      </c>
      <c r="M23" s="66" t="n">
        <f aca="false">L23-K23</f>
        <v>-880.780000000001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94</v>
      </c>
      <c r="C24" s="62"/>
      <c r="D24" s="63" t="n">
        <v>200</v>
      </c>
      <c r="E24" s="62"/>
      <c r="F24" s="62"/>
      <c r="G24" s="62"/>
      <c r="H24" s="62"/>
      <c r="I24" s="62"/>
      <c r="J24" s="64" t="s">
        <v>204</v>
      </c>
      <c r="K24" s="65" t="n">
        <f aca="false">K25</f>
        <v>43800</v>
      </c>
      <c r="L24" s="32" t="n">
        <f aca="false">L25</f>
        <v>43737.91</v>
      </c>
      <c r="M24" s="66" t="n">
        <f aca="false">L24-K24</f>
        <v>-62.0899999999965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205</v>
      </c>
      <c r="C25" s="62"/>
      <c r="D25" s="63" t="n">
        <v>200</v>
      </c>
      <c r="E25" s="62"/>
      <c r="F25" s="62"/>
      <c r="G25" s="62"/>
      <c r="H25" s="62"/>
      <c r="I25" s="62"/>
      <c r="J25" s="64" t="s">
        <v>206</v>
      </c>
      <c r="K25" s="65" t="n">
        <v>43800</v>
      </c>
      <c r="L25" s="36" t="n">
        <v>43737.91</v>
      </c>
      <c r="M25" s="66" t="n">
        <f aca="false">L25-K25</f>
        <v>-62.0899999999965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94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207</v>
      </c>
      <c r="K26" s="65" t="n">
        <f aca="false">K27+K28+K29+K30+K31</f>
        <v>222100</v>
      </c>
      <c r="L26" s="32" t="n">
        <f aca="false">L27+L28+L29+L30+L31</f>
        <v>221901.89</v>
      </c>
      <c r="M26" s="66" t="n">
        <f aca="false">L26-K26</f>
        <v>-198.110000000015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205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8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9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10</v>
      </c>
      <c r="K28" s="65" t="n">
        <v>900</v>
      </c>
      <c r="L28" s="36" t="n">
        <v>872.8</v>
      </c>
      <c r="M28" s="66" t="n">
        <f aca="false">L28-K28</f>
        <v>-27.2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11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12</v>
      </c>
      <c r="K29" s="65" t="n">
        <v>129100</v>
      </c>
      <c r="L29" s="36" t="n">
        <v>129088.58</v>
      </c>
      <c r="M29" s="66" t="n">
        <f aca="false">L29-K29</f>
        <v>-11.4199999999983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13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14</v>
      </c>
      <c r="K30" s="65" t="n">
        <v>26900</v>
      </c>
      <c r="L30" s="36" t="n">
        <v>26851</v>
      </c>
      <c r="M30" s="66" t="n">
        <f aca="false">L30-K30</f>
        <v>-49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96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15</v>
      </c>
      <c r="K31" s="65" t="n">
        <v>64700</v>
      </c>
      <c r="L31" s="36" t="n">
        <v>64606.27</v>
      </c>
      <c r="M31" s="66" t="n">
        <f aca="false">L31-K31</f>
        <v>-93.7300000000032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16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17</v>
      </c>
      <c r="K32" s="65" t="n">
        <f aca="false">K33+K34</f>
        <v>242250</v>
      </c>
      <c r="L32" s="32" t="n">
        <f aca="false">L33+L34</f>
        <v>242233.32</v>
      </c>
      <c r="M32" s="66" t="n">
        <f aca="false">L32-K32</f>
        <v>-16.679999999993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8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9</v>
      </c>
      <c r="K33" s="65" t="n">
        <v>78400</v>
      </c>
      <c r="L33" s="36" t="n">
        <v>78393.06</v>
      </c>
      <c r="M33" s="66" t="n">
        <f aca="false">L33-K33</f>
        <v>-6.94000000000233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20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21</v>
      </c>
      <c r="K34" s="65" t="n">
        <v>163850</v>
      </c>
      <c r="L34" s="36" t="n">
        <v>163840.26</v>
      </c>
      <c r="M34" s="66" t="n">
        <f aca="false">L34-K34</f>
        <v>-9.73999999999069</v>
      </c>
      <c r="N34" s="48" t="n">
        <v>0</v>
      </c>
      <c r="O34" s="48"/>
      <c r="P34" s="48"/>
      <c r="Q34" s="48"/>
    </row>
    <row r="35" customFormat="false" ht="14.25" hidden="false" customHeight="true" outlineLevel="0" collapsed="false">
      <c r="A35" s="41"/>
      <c r="B35" s="69" t="s">
        <v>222</v>
      </c>
      <c r="C35" s="62"/>
      <c r="D35" s="63" t="n">
        <v>200</v>
      </c>
      <c r="E35" s="62"/>
      <c r="F35" s="62"/>
      <c r="G35" s="62"/>
      <c r="H35" s="62"/>
      <c r="I35" s="62"/>
      <c r="J35" s="64" t="s">
        <v>223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21" hidden="false" customHeight="true" outlineLevel="0" collapsed="false">
      <c r="A36" s="41"/>
      <c r="B36" s="69" t="s">
        <v>224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25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1.25" hidden="false" customHeight="true" outlineLevel="0" collapsed="false">
      <c r="A37" s="41"/>
      <c r="B37" s="69" t="s">
        <v>226</v>
      </c>
      <c r="C37" s="62"/>
      <c r="D37" s="63" t="n">
        <v>200</v>
      </c>
      <c r="E37" s="62"/>
      <c r="F37" s="62"/>
      <c r="G37" s="62"/>
      <c r="H37" s="62"/>
      <c r="I37" s="62"/>
      <c r="J37" s="64" t="s">
        <v>227</v>
      </c>
      <c r="K37" s="65" t="n">
        <f aca="false">K38</f>
        <v>57500</v>
      </c>
      <c r="L37" s="32" t="n">
        <f aca="false">L38</f>
        <v>57440.89</v>
      </c>
      <c r="M37" s="66" t="n">
        <f aca="false">L37-K37</f>
        <v>-59.1100000000006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8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9</v>
      </c>
      <c r="K38" s="65" t="n">
        <v>57500</v>
      </c>
      <c r="L38" s="36" t="n">
        <v>57440.89</v>
      </c>
      <c r="M38" s="66" t="n">
        <f aca="false">L38-K38</f>
        <v>-59.1100000000006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16</v>
      </c>
      <c r="C39" s="62"/>
      <c r="D39" s="63" t="n">
        <v>200</v>
      </c>
      <c r="E39" s="62"/>
      <c r="F39" s="62"/>
      <c r="G39" s="62"/>
      <c r="H39" s="62"/>
      <c r="I39" s="62"/>
      <c r="J39" s="64" t="s">
        <v>230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20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31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32</v>
      </c>
      <c r="C41" s="54"/>
      <c r="D41" s="55" t="n">
        <v>200</v>
      </c>
      <c r="E41" s="54"/>
      <c r="F41" s="54"/>
      <c r="G41" s="54"/>
      <c r="H41" s="54"/>
      <c r="I41" s="54"/>
      <c r="J41" s="57" t="s">
        <v>233</v>
      </c>
      <c r="K41" s="67" t="n">
        <f aca="false">K42+K44+K46</f>
        <v>22000</v>
      </c>
      <c r="L41" s="68" t="n">
        <f aca="false">L42+L44+L46</f>
        <v>21940</v>
      </c>
      <c r="M41" s="71" t="n">
        <f aca="false">L41-K41</f>
        <v>-6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34</v>
      </c>
      <c r="C42" s="62"/>
      <c r="D42" s="63" t="n">
        <v>200</v>
      </c>
      <c r="E42" s="62"/>
      <c r="F42" s="62"/>
      <c r="G42" s="62"/>
      <c r="H42" s="62"/>
      <c r="I42" s="62"/>
      <c r="J42" s="64" t="s">
        <v>235</v>
      </c>
      <c r="K42" s="65" t="n">
        <f aca="false">K43</f>
        <v>1500</v>
      </c>
      <c r="L42" s="36" t="n">
        <f aca="false">L43</f>
        <v>1500</v>
      </c>
      <c r="M42" s="66" t="n">
        <f aca="false">L42-K42</f>
        <v>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36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37</v>
      </c>
      <c r="K43" s="65" t="n">
        <v>1500</v>
      </c>
      <c r="L43" s="36" t="n">
        <v>1500</v>
      </c>
      <c r="M43" s="66" t="n">
        <f aca="false">L43-K43</f>
        <v>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34</v>
      </c>
      <c r="C44" s="62"/>
      <c r="D44" s="63" t="n">
        <v>200</v>
      </c>
      <c r="E44" s="62"/>
      <c r="F44" s="62"/>
      <c r="G44" s="62"/>
      <c r="H44" s="62"/>
      <c r="I44" s="62"/>
      <c r="J44" s="64" t="s">
        <v>238</v>
      </c>
      <c r="K44" s="65" t="n">
        <f aca="false">K45</f>
        <v>1500</v>
      </c>
      <c r="L44" s="32" t="n">
        <f aca="false">L45</f>
        <v>1500</v>
      </c>
      <c r="M44" s="66" t="n">
        <f aca="false">L44-K44</f>
        <v>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36</v>
      </c>
      <c r="C45" s="62"/>
      <c r="D45" s="63" t="n">
        <v>200</v>
      </c>
      <c r="E45" s="62"/>
      <c r="F45" s="62"/>
      <c r="G45" s="62"/>
      <c r="H45" s="62"/>
      <c r="I45" s="62"/>
      <c r="J45" s="64" t="s">
        <v>239</v>
      </c>
      <c r="K45" s="65" t="n">
        <v>1500</v>
      </c>
      <c r="L45" s="36" t="n">
        <v>1500</v>
      </c>
      <c r="M45" s="66" t="n">
        <f aca="false">L45-K45</f>
        <v>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34</v>
      </c>
      <c r="C46" s="62"/>
      <c r="D46" s="63" t="n">
        <v>200</v>
      </c>
      <c r="E46" s="62"/>
      <c r="F46" s="62"/>
      <c r="G46" s="62"/>
      <c r="H46" s="62"/>
      <c r="I46" s="62"/>
      <c r="J46" s="64" t="s">
        <v>240</v>
      </c>
      <c r="K46" s="65" t="n">
        <f aca="false">K47</f>
        <v>19000</v>
      </c>
      <c r="L46" s="36" t="n">
        <f aca="false">L47</f>
        <v>18940</v>
      </c>
      <c r="M46" s="66" t="n">
        <f aca="false">L46-K46</f>
        <v>-6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36</v>
      </c>
      <c r="C47" s="62"/>
      <c r="D47" s="63" t="n">
        <v>200</v>
      </c>
      <c r="E47" s="62"/>
      <c r="F47" s="62"/>
      <c r="G47" s="62"/>
      <c r="H47" s="62"/>
      <c r="I47" s="62"/>
      <c r="J47" s="64" t="s">
        <v>241</v>
      </c>
      <c r="K47" s="65" t="n">
        <v>19000</v>
      </c>
      <c r="L47" s="36" t="n">
        <v>18940</v>
      </c>
      <c r="M47" s="66" t="n">
        <f aca="false">L47-K47</f>
        <v>-6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42</v>
      </c>
      <c r="C48" s="54"/>
      <c r="D48" s="55" t="n">
        <v>200</v>
      </c>
      <c r="E48" s="54"/>
      <c r="F48" s="54"/>
      <c r="G48" s="54"/>
      <c r="H48" s="54"/>
      <c r="I48" s="54"/>
      <c r="J48" s="57" t="s">
        <v>243</v>
      </c>
      <c r="K48" s="67" t="n">
        <f aca="false">K49+K52</f>
        <v>65900</v>
      </c>
      <c r="L48" s="68" t="n">
        <f aca="false">L49+L52</f>
        <v>65900</v>
      </c>
      <c r="M48" s="71" t="n">
        <f aca="false">L48-K48</f>
        <v>0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82</v>
      </c>
      <c r="C49" s="62"/>
      <c r="D49" s="63" t="n">
        <v>200</v>
      </c>
      <c r="E49" s="62"/>
      <c r="F49" s="62"/>
      <c r="G49" s="62"/>
      <c r="H49" s="62"/>
      <c r="I49" s="62"/>
      <c r="J49" s="64" t="s">
        <v>244</v>
      </c>
      <c r="K49" s="31" t="n">
        <f aca="false">K50+K51</f>
        <v>65186.82</v>
      </c>
      <c r="L49" s="36" t="n">
        <f aca="false">L50+L51</f>
        <v>65186.82</v>
      </c>
      <c r="M49" s="66" t="n">
        <f aca="false">L49-K49</f>
        <v>0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84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45</v>
      </c>
      <c r="K50" s="65" t="n">
        <v>50066.69</v>
      </c>
      <c r="L50" s="36" t="n">
        <v>50066.69</v>
      </c>
      <c r="M50" s="66" t="n">
        <f aca="false">L50-K50</f>
        <v>0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86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46</v>
      </c>
      <c r="K51" s="65" t="n">
        <v>15120.13</v>
      </c>
      <c r="L51" s="36" t="n">
        <v>15120.13</v>
      </c>
      <c r="M51" s="66" t="n">
        <f aca="false">L51-K51</f>
        <v>0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16</v>
      </c>
      <c r="C52" s="62"/>
      <c r="D52" s="63" t="n">
        <v>200</v>
      </c>
      <c r="E52" s="62"/>
      <c r="F52" s="62"/>
      <c r="G52" s="62"/>
      <c r="H52" s="62"/>
      <c r="I52" s="62"/>
      <c r="J52" s="64" t="s">
        <v>247</v>
      </c>
      <c r="K52" s="65" t="n">
        <f aca="false">K53</f>
        <v>713.18</v>
      </c>
      <c r="L52" s="32" t="n">
        <f aca="false">L53</f>
        <v>713.18</v>
      </c>
      <c r="M52" s="66" t="n">
        <f aca="false">L52-K52</f>
        <v>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20</v>
      </c>
      <c r="C53" s="62"/>
      <c r="D53" s="63" t="n">
        <v>200</v>
      </c>
      <c r="E53" s="62"/>
      <c r="F53" s="62"/>
      <c r="G53" s="62"/>
      <c r="H53" s="62"/>
      <c r="I53" s="62"/>
      <c r="J53" s="64" t="s">
        <v>247</v>
      </c>
      <c r="K53" s="65" t="n">
        <v>713.18</v>
      </c>
      <c r="L53" s="36" t="n">
        <v>713.18</v>
      </c>
      <c r="M53" s="66" t="n">
        <f aca="false">L53-K53</f>
        <v>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8</v>
      </c>
      <c r="C54" s="54"/>
      <c r="D54" s="55" t="n">
        <v>200</v>
      </c>
      <c r="E54" s="54"/>
      <c r="F54" s="54"/>
      <c r="G54" s="54"/>
      <c r="H54" s="54"/>
      <c r="I54" s="54"/>
      <c r="J54" s="57" t="s">
        <v>249</v>
      </c>
      <c r="K54" s="67" t="n">
        <f aca="false">K55+K57+K59+K61</f>
        <v>108600</v>
      </c>
      <c r="L54" s="68" t="n">
        <f aca="false">L55+L57+L59+L61</f>
        <v>108408</v>
      </c>
      <c r="M54" s="71" t="n">
        <f aca="false">L54-K54</f>
        <v>-192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34</v>
      </c>
      <c r="C55" s="62"/>
      <c r="D55" s="63" t="n">
        <v>200</v>
      </c>
      <c r="E55" s="62"/>
      <c r="F55" s="62"/>
      <c r="G55" s="62"/>
      <c r="H55" s="62"/>
      <c r="I55" s="62"/>
      <c r="J55" s="64" t="s">
        <v>250</v>
      </c>
      <c r="K55" s="65" t="n">
        <f aca="false">K56</f>
        <v>2300</v>
      </c>
      <c r="L55" s="36" t="n">
        <f aca="false">L56</f>
        <v>2204</v>
      </c>
      <c r="M55" s="66" t="n">
        <f aca="false">L55-K55</f>
        <v>-96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36</v>
      </c>
      <c r="C56" s="62"/>
      <c r="D56" s="63" t="n">
        <v>200</v>
      </c>
      <c r="E56" s="62"/>
      <c r="F56" s="62"/>
      <c r="G56" s="62"/>
      <c r="H56" s="62"/>
      <c r="I56" s="62"/>
      <c r="J56" s="64" t="s">
        <v>251</v>
      </c>
      <c r="K56" s="65" t="n">
        <v>2300</v>
      </c>
      <c r="L56" s="36" t="n">
        <v>2204</v>
      </c>
      <c r="M56" s="66" t="n">
        <f aca="false">L56-K56</f>
        <v>-96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34</v>
      </c>
      <c r="C57" s="62"/>
      <c r="D57" s="63" t="n">
        <v>200</v>
      </c>
      <c r="E57" s="62"/>
      <c r="F57" s="62"/>
      <c r="G57" s="62"/>
      <c r="H57" s="62"/>
      <c r="I57" s="62"/>
      <c r="J57" s="64" t="s">
        <v>252</v>
      </c>
      <c r="K57" s="65" t="n">
        <f aca="false">K58</f>
        <v>65000</v>
      </c>
      <c r="L57" s="36" t="n">
        <f aca="false">L58</f>
        <v>65000</v>
      </c>
      <c r="M57" s="66" t="n">
        <f aca="false">L57-K57</f>
        <v>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36</v>
      </c>
      <c r="C58" s="62"/>
      <c r="D58" s="63" t="n">
        <v>200</v>
      </c>
      <c r="E58" s="62"/>
      <c r="F58" s="62"/>
      <c r="G58" s="62"/>
      <c r="H58" s="62"/>
      <c r="I58" s="62"/>
      <c r="J58" s="64" t="s">
        <v>253</v>
      </c>
      <c r="K58" s="65" t="n">
        <v>65000</v>
      </c>
      <c r="L58" s="36" t="n">
        <v>65000</v>
      </c>
      <c r="M58" s="66" t="n">
        <f aca="false">L58-K58</f>
        <v>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34</v>
      </c>
      <c r="C59" s="62"/>
      <c r="D59" s="63" t="n">
        <v>200</v>
      </c>
      <c r="E59" s="62"/>
      <c r="F59" s="62"/>
      <c r="G59" s="62"/>
      <c r="H59" s="62"/>
      <c r="I59" s="62"/>
      <c r="J59" s="64" t="s">
        <v>254</v>
      </c>
      <c r="K59" s="65" t="n">
        <f aca="false">K60</f>
        <v>2300</v>
      </c>
      <c r="L59" s="36" t="n">
        <f aca="false">L60</f>
        <v>2204</v>
      </c>
      <c r="M59" s="66" t="n">
        <f aca="false">L59-K59</f>
        <v>-96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36</v>
      </c>
      <c r="C60" s="62"/>
      <c r="D60" s="63" t="n">
        <v>200</v>
      </c>
      <c r="E60" s="62"/>
      <c r="F60" s="62"/>
      <c r="G60" s="62"/>
      <c r="H60" s="62"/>
      <c r="I60" s="62"/>
      <c r="J60" s="64" t="s">
        <v>255</v>
      </c>
      <c r="K60" s="65" t="n">
        <v>2300</v>
      </c>
      <c r="L60" s="36" t="n">
        <v>2204</v>
      </c>
      <c r="M60" s="66" t="n">
        <f aca="false">L60-K60</f>
        <v>-96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22</v>
      </c>
      <c r="C61" s="62"/>
      <c r="D61" s="63" t="n">
        <v>200</v>
      </c>
      <c r="E61" s="62"/>
      <c r="F61" s="62"/>
      <c r="G61" s="62"/>
      <c r="H61" s="62"/>
      <c r="I61" s="62"/>
      <c r="J61" s="64" t="s">
        <v>256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24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57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8</v>
      </c>
      <c r="C63" s="54"/>
      <c r="D63" s="55" t="n">
        <v>200</v>
      </c>
      <c r="E63" s="54"/>
      <c r="F63" s="54"/>
      <c r="G63" s="54"/>
      <c r="H63" s="54"/>
      <c r="I63" s="54"/>
      <c r="J63" s="57" t="s">
        <v>259</v>
      </c>
      <c r="K63" s="67" t="n">
        <f aca="false">K64+K67</f>
        <v>2361567</v>
      </c>
      <c r="L63" s="74" t="n">
        <f aca="false">L64+L67</f>
        <v>2189070.19</v>
      </c>
      <c r="M63" s="71" t="n">
        <f aca="false">L63-K63</f>
        <v>-172496.81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94</v>
      </c>
      <c r="C64" s="62"/>
      <c r="D64" s="63" t="n">
        <v>200</v>
      </c>
      <c r="E64" s="62"/>
      <c r="F64" s="62"/>
      <c r="G64" s="62"/>
      <c r="H64" s="62"/>
      <c r="I64" s="62"/>
      <c r="J64" s="64" t="s">
        <v>260</v>
      </c>
      <c r="K64" s="65" t="n">
        <f aca="false">K65+K66</f>
        <v>2255167</v>
      </c>
      <c r="L64" s="65" t="n">
        <f aca="false">L65+L66</f>
        <v>2082677.44</v>
      </c>
      <c r="M64" s="65" t="n">
        <f aca="false">M65+M66</f>
        <v>-172489.56</v>
      </c>
      <c r="N64" s="65" t="n">
        <f aca="false">N65+N66</f>
        <v>0</v>
      </c>
      <c r="O64" s="65" t="n">
        <f aca="false">O65+O66</f>
        <v>0</v>
      </c>
      <c r="P64" s="65" t="n">
        <f aca="false">P65+P66</f>
        <v>0</v>
      </c>
      <c r="Q64" s="65" t="n">
        <f aca="false">Q65+Q66</f>
        <v>0</v>
      </c>
    </row>
    <row r="65" customFormat="false" ht="14.45" hidden="false" customHeight="true" outlineLevel="0" collapsed="false">
      <c r="A65" s="41"/>
      <c r="B65" s="61" t="s">
        <v>213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61</v>
      </c>
      <c r="K65" s="65" t="n">
        <v>2250167</v>
      </c>
      <c r="L65" s="36" t="n">
        <v>2077677.44</v>
      </c>
      <c r="M65" s="66" t="n">
        <f aca="false">L65-K65</f>
        <v>-172489.56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96</v>
      </c>
      <c r="C66" s="62"/>
      <c r="D66" s="63" t="n">
        <v>200</v>
      </c>
      <c r="E66" s="62"/>
      <c r="F66" s="62"/>
      <c r="G66" s="62"/>
      <c r="H66" s="62"/>
      <c r="I66" s="62"/>
      <c r="J66" s="64" t="s">
        <v>262</v>
      </c>
      <c r="K66" s="65" t="n">
        <v>5000</v>
      </c>
      <c r="L66" s="36" t="n">
        <v>50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94</v>
      </c>
      <c r="C67" s="62"/>
      <c r="D67" s="63" t="n">
        <v>200</v>
      </c>
      <c r="E67" s="62"/>
      <c r="F67" s="62"/>
      <c r="G67" s="62"/>
      <c r="H67" s="62"/>
      <c r="I67" s="62"/>
      <c r="J67" s="64" t="s">
        <v>263</v>
      </c>
      <c r="K67" s="65" t="n">
        <f aca="false">K68</f>
        <v>106400</v>
      </c>
      <c r="L67" s="36" t="n">
        <f aca="false">L68</f>
        <v>106392.75</v>
      </c>
      <c r="M67" s="66" t="n">
        <f aca="false">L67-K67</f>
        <v>-7.25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61" t="s">
        <v>196</v>
      </c>
      <c r="C68" s="62"/>
      <c r="D68" s="63" t="n">
        <v>200</v>
      </c>
      <c r="E68" s="62"/>
      <c r="F68" s="62"/>
      <c r="G68" s="62"/>
      <c r="H68" s="62"/>
      <c r="I68" s="62"/>
      <c r="J68" s="64" t="s">
        <v>264</v>
      </c>
      <c r="K68" s="65" t="n">
        <v>106400</v>
      </c>
      <c r="L68" s="36" t="n">
        <v>106392.75</v>
      </c>
      <c r="M68" s="66" t="n">
        <f aca="false">L68-K68</f>
        <v>-7.25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53" t="s">
        <v>265</v>
      </c>
      <c r="C69" s="54"/>
      <c r="D69" s="55" t="n">
        <v>200</v>
      </c>
      <c r="E69" s="54"/>
      <c r="F69" s="54"/>
      <c r="G69" s="54"/>
      <c r="H69" s="54"/>
      <c r="I69" s="54"/>
      <c r="J69" s="57" t="s">
        <v>266</v>
      </c>
      <c r="K69" s="67" t="n">
        <f aca="false">K70</f>
        <v>38100</v>
      </c>
      <c r="L69" s="74" t="n">
        <f aca="false">L70</f>
        <v>38040</v>
      </c>
      <c r="M69" s="71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94</v>
      </c>
      <c r="C70" s="62"/>
      <c r="D70" s="63" t="n">
        <v>200</v>
      </c>
      <c r="E70" s="62"/>
      <c r="F70" s="62"/>
      <c r="G70" s="62"/>
      <c r="H70" s="62"/>
      <c r="I70" s="62"/>
      <c r="J70" s="64" t="s">
        <v>267</v>
      </c>
      <c r="K70" s="65" t="n">
        <f aca="false">K71</f>
        <v>38100</v>
      </c>
      <c r="L70" s="36" t="n">
        <f aca="false">L71</f>
        <v>38040</v>
      </c>
      <c r="M70" s="66" t="n">
        <f aca="false">L70-K70</f>
        <v>-60</v>
      </c>
      <c r="N70" s="48"/>
      <c r="O70" s="48"/>
      <c r="P70" s="48"/>
      <c r="Q70" s="48"/>
    </row>
    <row r="71" customFormat="false" ht="14.45" hidden="false" customHeight="true" outlineLevel="0" collapsed="false">
      <c r="A71" s="41"/>
      <c r="B71" s="61" t="s">
        <v>196</v>
      </c>
      <c r="C71" s="62"/>
      <c r="D71" s="63" t="n">
        <v>200</v>
      </c>
      <c r="E71" s="62" t="s">
        <v>31</v>
      </c>
      <c r="F71" s="62" t="n">
        <v>104</v>
      </c>
      <c r="G71" s="62" t="n">
        <v>20403</v>
      </c>
      <c r="H71" s="62" t="n">
        <v>500</v>
      </c>
      <c r="I71" s="62" t="n">
        <v>223</v>
      </c>
      <c r="J71" s="64" t="s">
        <v>268</v>
      </c>
      <c r="K71" s="65" t="n">
        <v>38100</v>
      </c>
      <c r="L71" s="36" t="n">
        <v>38040</v>
      </c>
      <c r="M71" s="66" t="n">
        <f aca="false">L71-K71</f>
        <v>-60</v>
      </c>
      <c r="N71" s="48" t="n">
        <v>0</v>
      </c>
      <c r="O71" s="48"/>
      <c r="P71" s="48"/>
      <c r="Q71" s="48"/>
    </row>
    <row r="72" customFormat="false" ht="14.45" hidden="false" customHeight="true" outlineLevel="0" collapsed="false">
      <c r="A72" s="41"/>
      <c r="B72" s="53" t="s">
        <v>269</v>
      </c>
      <c r="C72" s="54"/>
      <c r="D72" s="55" t="n">
        <v>200</v>
      </c>
      <c r="E72" s="54"/>
      <c r="F72" s="54"/>
      <c r="G72" s="54"/>
      <c r="H72" s="54"/>
      <c r="I72" s="54"/>
      <c r="J72" s="57" t="s">
        <v>270</v>
      </c>
      <c r="K72" s="67" t="n">
        <f aca="false">K73</f>
        <v>11200</v>
      </c>
      <c r="L72" s="74" t="n">
        <f aca="false">L73</f>
        <v>11200</v>
      </c>
      <c r="M72" s="71"/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216</v>
      </c>
      <c r="C73" s="62"/>
      <c r="D73" s="63" t="n">
        <v>200</v>
      </c>
      <c r="E73" s="62"/>
      <c r="F73" s="62"/>
      <c r="G73" s="62"/>
      <c r="H73" s="62"/>
      <c r="I73" s="62"/>
      <c r="J73" s="64" t="s">
        <v>271</v>
      </c>
      <c r="K73" s="65" t="n">
        <f aca="false">K74</f>
        <v>11200</v>
      </c>
      <c r="L73" s="36" t="n">
        <f aca="false">L74</f>
        <v>11200</v>
      </c>
      <c r="M73" s="66"/>
      <c r="N73" s="48"/>
      <c r="O73" s="48"/>
      <c r="P73" s="48"/>
      <c r="Q73" s="48"/>
    </row>
    <row r="74" customFormat="false" ht="14.45" hidden="false" customHeight="true" outlineLevel="0" collapsed="false">
      <c r="A74" s="41"/>
      <c r="B74" s="61" t="s">
        <v>220</v>
      </c>
      <c r="C74" s="62"/>
      <c r="D74" s="63" t="n">
        <v>200</v>
      </c>
      <c r="E74" s="62"/>
      <c r="F74" s="62"/>
      <c r="G74" s="62"/>
      <c r="H74" s="62"/>
      <c r="I74" s="62"/>
      <c r="J74" s="64" t="s">
        <v>272</v>
      </c>
      <c r="K74" s="65" t="n">
        <v>11200</v>
      </c>
      <c r="L74" s="36" t="n">
        <v>11200</v>
      </c>
      <c r="M74" s="66" t="n">
        <f aca="false">L74-K74</f>
        <v>0</v>
      </c>
      <c r="N74" s="48"/>
      <c r="O74" s="48"/>
      <c r="P74" s="48"/>
      <c r="Q74" s="48"/>
    </row>
    <row r="75" customFormat="false" ht="14.45" hidden="false" customHeight="true" outlineLevel="0" collapsed="false">
      <c r="A75" s="41"/>
      <c r="B75" s="53" t="s">
        <v>273</v>
      </c>
      <c r="C75" s="54"/>
      <c r="D75" s="55" t="n">
        <v>200</v>
      </c>
      <c r="E75" s="54"/>
      <c r="F75" s="54"/>
      <c r="G75" s="54"/>
      <c r="H75" s="54"/>
      <c r="I75" s="54"/>
      <c r="J75" s="57" t="s">
        <v>274</v>
      </c>
      <c r="K75" s="67" t="n">
        <f aca="false">K76+K79+K82</f>
        <v>558857.82</v>
      </c>
      <c r="L75" s="74" t="n">
        <f aca="false">L76+L79+L82</f>
        <v>101017.75</v>
      </c>
      <c r="M75" s="71" t="n">
        <f aca="false">L75-K75</f>
        <v>-457840.07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194</v>
      </c>
      <c r="C76" s="62"/>
      <c r="D76" s="63" t="n">
        <v>200</v>
      </c>
      <c r="E76" s="62"/>
      <c r="F76" s="62"/>
      <c r="G76" s="62"/>
      <c r="H76" s="62"/>
      <c r="I76" s="62"/>
      <c r="J76" s="64" t="s">
        <v>275</v>
      </c>
      <c r="K76" s="65" t="n">
        <f aca="false">K77+K78</f>
        <v>545157.82</v>
      </c>
      <c r="L76" s="32" t="n">
        <f aca="false">L77+L78</f>
        <v>87741.55</v>
      </c>
      <c r="M76" s="66" t="n">
        <f aca="false">L76-K76</f>
        <v>-457416.27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11</v>
      </c>
      <c r="C77" s="62"/>
      <c r="D77" s="63" t="n">
        <v>200</v>
      </c>
      <c r="E77" s="62" t="s">
        <v>31</v>
      </c>
      <c r="F77" s="62" t="n">
        <v>104</v>
      </c>
      <c r="G77" s="62" t="n">
        <v>20403</v>
      </c>
      <c r="H77" s="62" t="n">
        <v>500</v>
      </c>
      <c r="I77" s="62" t="n">
        <v>225</v>
      </c>
      <c r="J77" s="64" t="s">
        <v>276</v>
      </c>
      <c r="K77" s="65" t="n">
        <v>115800</v>
      </c>
      <c r="L77" s="36" t="n">
        <v>87741.55</v>
      </c>
      <c r="M77" s="66" t="n">
        <f aca="false">L77-K77</f>
        <v>-28058.45</v>
      </c>
      <c r="N77" s="48" t="n">
        <v>0</v>
      </c>
      <c r="O77" s="48"/>
      <c r="P77" s="48"/>
      <c r="Q77" s="48"/>
    </row>
    <row r="78" customFormat="false" ht="14.45" hidden="false" customHeight="true" outlineLevel="0" collapsed="false">
      <c r="A78" s="41"/>
      <c r="B78" s="61" t="s">
        <v>196</v>
      </c>
      <c r="C78" s="62"/>
      <c r="D78" s="63" t="n">
        <v>200</v>
      </c>
      <c r="E78" s="62"/>
      <c r="F78" s="62"/>
      <c r="G78" s="62"/>
      <c r="H78" s="62"/>
      <c r="I78" s="62"/>
      <c r="J78" s="64" t="s">
        <v>277</v>
      </c>
      <c r="K78" s="65" t="n">
        <v>429357.82</v>
      </c>
      <c r="L78" s="36" t="n">
        <v>0</v>
      </c>
      <c r="M78" s="66" t="n">
        <f aca="false">L78-K78</f>
        <v>-429357.82</v>
      </c>
      <c r="N78" s="48"/>
      <c r="O78" s="48"/>
      <c r="P78" s="48"/>
      <c r="Q78" s="48"/>
    </row>
    <row r="79" customFormat="false" ht="14.45" hidden="false" customHeight="true" outlineLevel="0" collapsed="false">
      <c r="A79" s="41"/>
      <c r="B79" s="61" t="s">
        <v>216</v>
      </c>
      <c r="C79" s="62"/>
      <c r="D79" s="63" t="n">
        <v>200</v>
      </c>
      <c r="E79" s="62"/>
      <c r="F79" s="62"/>
      <c r="G79" s="62"/>
      <c r="H79" s="62"/>
      <c r="I79" s="62"/>
      <c r="J79" s="64" t="s">
        <v>278</v>
      </c>
      <c r="K79" s="65" t="n">
        <f aca="false">K80+K81</f>
        <v>13700</v>
      </c>
      <c r="L79" s="32" t="n">
        <f aca="false">L80+L81</f>
        <v>13276.2</v>
      </c>
      <c r="M79" s="66" t="n">
        <f aca="false">L79-K79</f>
        <v>-423.799999999999</v>
      </c>
      <c r="N79" s="48"/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8</v>
      </c>
      <c r="C80" s="62"/>
      <c r="D80" s="63"/>
      <c r="E80" s="62"/>
      <c r="F80" s="62"/>
      <c r="G80" s="62"/>
      <c r="H80" s="62"/>
      <c r="I80" s="62"/>
      <c r="J80" s="64" t="s">
        <v>279</v>
      </c>
      <c r="K80" s="65" t="n">
        <v>10000</v>
      </c>
      <c r="L80" s="32" t="n">
        <v>10000</v>
      </c>
      <c r="M80" s="66" t="n">
        <f aca="false">L80-K80</f>
        <v>0</v>
      </c>
      <c r="N80" s="48"/>
      <c r="O80" s="48"/>
      <c r="P80" s="48"/>
      <c r="Q80" s="48"/>
    </row>
    <row r="81" customFormat="false" ht="14.45" hidden="false" customHeight="true" outlineLevel="0" collapsed="false">
      <c r="A81" s="41"/>
      <c r="B81" s="61" t="s">
        <v>220</v>
      </c>
      <c r="C81" s="62"/>
      <c r="D81" s="63" t="n">
        <v>200</v>
      </c>
      <c r="E81" s="62" t="s">
        <v>31</v>
      </c>
      <c r="F81" s="62" t="n">
        <v>104</v>
      </c>
      <c r="G81" s="62" t="n">
        <v>20403</v>
      </c>
      <c r="H81" s="62" t="n">
        <v>500</v>
      </c>
      <c r="I81" s="62" t="n">
        <v>226</v>
      </c>
      <c r="J81" s="64" t="s">
        <v>280</v>
      </c>
      <c r="K81" s="65" t="n">
        <v>3700</v>
      </c>
      <c r="L81" s="36" t="n">
        <v>3276.2</v>
      </c>
      <c r="M81" s="66" t="n">
        <f aca="false">L81-K81</f>
        <v>-423.8</v>
      </c>
      <c r="N81" s="48" t="n">
        <v>0</v>
      </c>
      <c r="O81" s="48"/>
      <c r="P81" s="48"/>
      <c r="Q81" s="48"/>
    </row>
    <row r="82" customFormat="false" ht="14.45" hidden="false" customHeight="true" outlineLevel="0" collapsed="false">
      <c r="A82" s="41"/>
      <c r="B82" s="61" t="s">
        <v>216</v>
      </c>
      <c r="C82" s="62"/>
      <c r="D82" s="63" t="n">
        <v>200</v>
      </c>
      <c r="E82" s="62"/>
      <c r="F82" s="62"/>
      <c r="G82" s="62"/>
      <c r="H82" s="62"/>
      <c r="I82" s="62"/>
      <c r="J82" s="64" t="s">
        <v>281</v>
      </c>
      <c r="K82" s="65" t="n">
        <f aca="false">K83</f>
        <v>0</v>
      </c>
      <c r="L82" s="36" t="n">
        <f aca="false">L83</f>
        <v>0</v>
      </c>
      <c r="M82" s="66" t="n">
        <f aca="false">L82-K82</f>
        <v>0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61" t="s">
        <v>218</v>
      </c>
      <c r="C83" s="62"/>
      <c r="D83" s="63" t="n">
        <v>200</v>
      </c>
      <c r="E83" s="62"/>
      <c r="F83" s="62"/>
      <c r="G83" s="62"/>
      <c r="H83" s="62"/>
      <c r="I83" s="62"/>
      <c r="J83" s="64" t="s">
        <v>282</v>
      </c>
      <c r="K83" s="65" t="n">
        <v>0</v>
      </c>
      <c r="L83" s="36" t="n">
        <v>0</v>
      </c>
      <c r="M83" s="66" t="n">
        <f aca="false">L83-K83</f>
        <v>0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53" t="s">
        <v>283</v>
      </c>
      <c r="C84" s="54"/>
      <c r="D84" s="55" t="n">
        <v>200</v>
      </c>
      <c r="E84" s="54"/>
      <c r="F84" s="54"/>
      <c r="G84" s="54"/>
      <c r="H84" s="54"/>
      <c r="I84" s="54"/>
      <c r="J84" s="57" t="s">
        <v>284</v>
      </c>
      <c r="K84" s="67" t="n">
        <f aca="false">K85</f>
        <v>7100</v>
      </c>
      <c r="L84" s="74" t="n">
        <f aca="false">L85</f>
        <v>7077.64</v>
      </c>
      <c r="M84" s="71" t="n">
        <f aca="false">L84-K84</f>
        <v>-22.3599999999997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61" t="s">
        <v>194</v>
      </c>
      <c r="C85" s="62"/>
      <c r="D85" s="63" t="n">
        <v>200</v>
      </c>
      <c r="E85" s="62"/>
      <c r="F85" s="62"/>
      <c r="G85" s="62"/>
      <c r="H85" s="62"/>
      <c r="I85" s="62"/>
      <c r="J85" s="64" t="s">
        <v>285</v>
      </c>
      <c r="K85" s="65" t="n">
        <f aca="false">K86</f>
        <v>7100</v>
      </c>
      <c r="L85" s="36" t="n">
        <f aca="false">L86</f>
        <v>7077.64</v>
      </c>
      <c r="M85" s="66" t="n">
        <f aca="false">L85-K85</f>
        <v>-22.3599999999997</v>
      </c>
      <c r="N85" s="48"/>
      <c r="O85" s="48"/>
      <c r="P85" s="48"/>
      <c r="Q85" s="48"/>
    </row>
    <row r="86" customFormat="false" ht="14.45" hidden="false" customHeight="true" outlineLevel="0" collapsed="false">
      <c r="A86" s="41"/>
      <c r="B86" s="61" t="s">
        <v>196</v>
      </c>
      <c r="C86" s="62"/>
      <c r="D86" s="63" t="n">
        <v>200</v>
      </c>
      <c r="E86" s="62"/>
      <c r="F86" s="62"/>
      <c r="G86" s="62"/>
      <c r="H86" s="62"/>
      <c r="I86" s="62"/>
      <c r="J86" s="64" t="s">
        <v>286</v>
      </c>
      <c r="K86" s="65" t="n">
        <v>7100</v>
      </c>
      <c r="L86" s="36" t="n">
        <v>7077.64</v>
      </c>
      <c r="M86" s="66" t="n">
        <f aca="false">L86-K86</f>
        <v>-22.3599999999997</v>
      </c>
      <c r="N86" s="48"/>
      <c r="O86" s="48"/>
      <c r="P86" s="48"/>
      <c r="Q86" s="48"/>
    </row>
    <row r="87" customFormat="false" ht="14.45" hidden="false" customHeight="true" outlineLevel="0" collapsed="false">
      <c r="A87" s="41"/>
      <c r="B87" s="53" t="s">
        <v>287</v>
      </c>
      <c r="C87" s="62"/>
      <c r="D87" s="55" t="n">
        <v>200</v>
      </c>
      <c r="E87" s="54"/>
      <c r="F87" s="54"/>
      <c r="G87" s="54"/>
      <c r="H87" s="54"/>
      <c r="I87" s="54"/>
      <c r="J87" s="57" t="s">
        <v>288</v>
      </c>
      <c r="K87" s="67" t="n">
        <f aca="false">K88+K90+K92</f>
        <v>1862700</v>
      </c>
      <c r="L87" s="74" t="n">
        <f aca="false">L88+L90+L92</f>
        <v>1729311.19</v>
      </c>
      <c r="M87" s="71" t="n">
        <f aca="false">L87-K87</f>
        <v>-133388.81</v>
      </c>
      <c r="N87" s="48"/>
      <c r="O87" s="48"/>
      <c r="P87" s="48"/>
      <c r="Q87" s="48"/>
    </row>
    <row r="88" customFormat="false" ht="14.45" hidden="false" customHeight="true" outlineLevel="0" collapsed="false">
      <c r="A88" s="41"/>
      <c r="B88" s="61" t="s">
        <v>289</v>
      </c>
      <c r="C88" s="62"/>
      <c r="D88" s="63" t="n">
        <v>200</v>
      </c>
      <c r="E88" s="62"/>
      <c r="F88" s="62"/>
      <c r="G88" s="62"/>
      <c r="H88" s="62"/>
      <c r="I88" s="62"/>
      <c r="J88" s="64" t="s">
        <v>290</v>
      </c>
      <c r="K88" s="65" t="n">
        <f aca="false">K89</f>
        <v>1783900</v>
      </c>
      <c r="L88" s="36" t="n">
        <f aca="false">L89</f>
        <v>1650511.19</v>
      </c>
      <c r="M88" s="66" t="n">
        <f aca="false">L88-K88</f>
        <v>-133388.81</v>
      </c>
      <c r="N88" s="48"/>
      <c r="O88" s="48"/>
      <c r="P88" s="48"/>
      <c r="Q88" s="48"/>
    </row>
    <row r="89" customFormat="false" ht="22.5" hidden="false" customHeight="true" outlineLevel="0" collapsed="false">
      <c r="A89" s="41"/>
      <c r="B89" s="61" t="s">
        <v>291</v>
      </c>
      <c r="C89" s="62"/>
      <c r="D89" s="63" t="n">
        <v>200</v>
      </c>
      <c r="E89" s="62" t="s">
        <v>31</v>
      </c>
      <c r="F89" s="62" t="n">
        <v>104</v>
      </c>
      <c r="G89" s="62" t="n">
        <v>20403</v>
      </c>
      <c r="H89" s="62" t="n">
        <v>500</v>
      </c>
      <c r="I89" s="62" t="n">
        <v>300</v>
      </c>
      <c r="J89" s="64" t="s">
        <v>292</v>
      </c>
      <c r="K89" s="65" t="n">
        <v>1783900</v>
      </c>
      <c r="L89" s="36" t="n">
        <v>1650511.19</v>
      </c>
      <c r="M89" s="66" t="n">
        <f aca="false">L89-K89</f>
        <v>-133388.81</v>
      </c>
      <c r="N89" s="48" t="n">
        <v>0</v>
      </c>
      <c r="O89" s="48"/>
      <c r="P89" s="48"/>
      <c r="Q89" s="48"/>
    </row>
    <row r="90" customFormat="false" ht="14.25" hidden="false" customHeight="true" outlineLevel="0" collapsed="false">
      <c r="A90" s="41"/>
      <c r="B90" s="61" t="s">
        <v>289</v>
      </c>
      <c r="C90" s="62"/>
      <c r="D90" s="63" t="n">
        <v>200</v>
      </c>
      <c r="E90" s="62"/>
      <c r="F90" s="62"/>
      <c r="G90" s="62"/>
      <c r="H90" s="62"/>
      <c r="I90" s="62"/>
      <c r="J90" s="64" t="s">
        <v>293</v>
      </c>
      <c r="K90" s="65" t="n">
        <f aca="false">K91</f>
        <v>3800</v>
      </c>
      <c r="L90" s="36" t="n">
        <f aca="false">L91</f>
        <v>3800</v>
      </c>
      <c r="M90" s="66" t="n">
        <f aca="false">M91</f>
        <v>0</v>
      </c>
      <c r="N90" s="48"/>
      <c r="O90" s="48"/>
      <c r="P90" s="48"/>
      <c r="Q90" s="48"/>
    </row>
    <row r="91" customFormat="false" ht="22.5" hidden="false" customHeight="true" outlineLevel="0" collapsed="false">
      <c r="A91" s="41"/>
      <c r="B91" s="61" t="s">
        <v>291</v>
      </c>
      <c r="C91" s="62"/>
      <c r="D91" s="63" t="n">
        <v>200</v>
      </c>
      <c r="E91" s="62"/>
      <c r="F91" s="62"/>
      <c r="G91" s="62"/>
      <c r="H91" s="62"/>
      <c r="I91" s="62"/>
      <c r="J91" s="64" t="s">
        <v>294</v>
      </c>
      <c r="K91" s="65" t="n">
        <v>3800</v>
      </c>
      <c r="L91" s="36" t="n">
        <v>3800</v>
      </c>
      <c r="M91" s="66" t="n">
        <f aca="false">L91-K91</f>
        <v>0</v>
      </c>
      <c r="N91" s="48"/>
      <c r="O91" s="48"/>
      <c r="P91" s="48"/>
      <c r="Q91" s="48"/>
    </row>
    <row r="92" customFormat="false" ht="15.75" hidden="false" customHeight="true" outlineLevel="0" collapsed="false">
      <c r="A92" s="41"/>
      <c r="B92" s="61" t="s">
        <v>289</v>
      </c>
      <c r="C92" s="62"/>
      <c r="D92" s="63" t="n">
        <v>200</v>
      </c>
      <c r="E92" s="62"/>
      <c r="F92" s="62"/>
      <c r="G92" s="62"/>
      <c r="H92" s="62"/>
      <c r="I92" s="62"/>
      <c r="J92" s="64" t="s">
        <v>295</v>
      </c>
      <c r="K92" s="65" t="n">
        <f aca="false">K93</f>
        <v>75000</v>
      </c>
      <c r="L92" s="36" t="n">
        <f aca="false">L93</f>
        <v>75000</v>
      </c>
      <c r="M92" s="66" t="n">
        <f aca="false">M93</f>
        <v>0</v>
      </c>
      <c r="N92" s="48"/>
      <c r="O92" s="48"/>
      <c r="P92" s="48"/>
      <c r="Q92" s="48"/>
    </row>
    <row r="93" customFormat="false" ht="22.5" hidden="false" customHeight="true" outlineLevel="0" collapsed="false">
      <c r="A93" s="41"/>
      <c r="B93" s="61" t="s">
        <v>291</v>
      </c>
      <c r="C93" s="62"/>
      <c r="D93" s="63" t="n">
        <v>200</v>
      </c>
      <c r="E93" s="62"/>
      <c r="F93" s="62"/>
      <c r="G93" s="62"/>
      <c r="H93" s="62"/>
      <c r="I93" s="62"/>
      <c r="J93" s="64" t="s">
        <v>296</v>
      </c>
      <c r="K93" s="65" t="n">
        <v>75000</v>
      </c>
      <c r="L93" s="36" t="n">
        <v>75000</v>
      </c>
      <c r="M93" s="66" t="n">
        <f aca="false">L93-K93</f>
        <v>0</v>
      </c>
      <c r="N93" s="48"/>
      <c r="O93" s="48"/>
      <c r="P93" s="48"/>
      <c r="Q93" s="48"/>
    </row>
    <row r="94" customFormat="false" ht="14.45" hidden="false" customHeight="true" outlineLevel="0" collapsed="false">
      <c r="A94" s="41"/>
      <c r="B94" s="49" t="s">
        <v>297</v>
      </c>
      <c r="C94" s="50"/>
      <c r="D94" s="42" t="n">
        <v>450</v>
      </c>
      <c r="E94" s="50"/>
      <c r="F94" s="50"/>
      <c r="G94" s="50"/>
      <c r="H94" s="50"/>
      <c r="I94" s="50"/>
      <c r="J94" s="30" t="s">
        <v>27</v>
      </c>
      <c r="K94" s="46" t="n">
        <f aca="false">Доходы!H14-Расходы!K6</f>
        <v>-199457.82</v>
      </c>
      <c r="L94" s="36" t="n">
        <f aca="false">Доходы!I14-Расходы!L6</f>
        <v>1397756.47</v>
      </c>
      <c r="M94" s="35" t="n">
        <v>0</v>
      </c>
      <c r="N94" s="48" t="n">
        <v>0</v>
      </c>
      <c r="O94" s="48"/>
      <c r="P94" s="48"/>
      <c r="Q94" s="48"/>
    </row>
    <row r="95" customFormat="false" ht="3.75" hidden="false" customHeight="true" outlineLevel="0" collapsed="false">
      <c r="A95" s="4"/>
      <c r="B95" s="4" t="s">
        <v>168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00</v>
      </c>
      <c r="G4" s="25" t="s">
        <v>30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302</v>
      </c>
      <c r="C6" s="27"/>
      <c r="D6" s="42" t="s">
        <v>303</v>
      </c>
      <c r="E6" s="29"/>
      <c r="F6" s="29" t="s">
        <v>304</v>
      </c>
      <c r="G6" s="30" t="s">
        <v>27</v>
      </c>
      <c r="H6" s="32" t="n">
        <f aca="false">H8</f>
        <v>199475.82</v>
      </c>
      <c r="I6" s="32" t="n">
        <f aca="false">I8</f>
        <v>-1397756.47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9</v>
      </c>
      <c r="O7" s="48"/>
    </row>
    <row r="8" customFormat="false" ht="20.25" hidden="false" customHeight="true" outlineLevel="0" collapsed="false">
      <c r="A8" s="41"/>
      <c r="B8" s="27" t="s">
        <v>305</v>
      </c>
      <c r="C8" s="29"/>
      <c r="D8" s="42" t="n">
        <v>700</v>
      </c>
      <c r="E8" s="29"/>
      <c r="F8" s="29" t="s">
        <v>306</v>
      </c>
      <c r="G8" s="34" t="s">
        <v>307</v>
      </c>
      <c r="H8" s="32" t="n">
        <f aca="false">H9+H13</f>
        <v>199475.82</v>
      </c>
      <c r="I8" s="32" t="n">
        <f aca="false">I9+I13</f>
        <v>-1397756.47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308</v>
      </c>
      <c r="C9" s="29"/>
      <c r="D9" s="42" t="n">
        <v>710</v>
      </c>
      <c r="E9" s="29"/>
      <c r="F9" s="29" t="s">
        <v>309</v>
      </c>
      <c r="G9" s="34" t="s">
        <v>310</v>
      </c>
      <c r="H9" s="32" t="n">
        <f aca="false">H10</f>
        <v>-7939567</v>
      </c>
      <c r="I9" s="46" t="n">
        <f aca="false">I10</f>
        <v>-8709545.06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311</v>
      </c>
      <c r="C10" s="29"/>
      <c r="D10" s="42" t="n">
        <v>710</v>
      </c>
      <c r="E10" s="29" t="s">
        <v>31</v>
      </c>
      <c r="F10" s="29" t="s">
        <v>312</v>
      </c>
      <c r="G10" s="34" t="s">
        <v>313</v>
      </c>
      <c r="H10" s="32" t="n">
        <f aca="false">H11</f>
        <v>-7939567</v>
      </c>
      <c r="I10" s="46" t="n">
        <f aca="false">I11</f>
        <v>-8709545.06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14</v>
      </c>
      <c r="C11" s="29"/>
      <c r="D11" s="42" t="n">
        <v>710</v>
      </c>
      <c r="E11" s="29" t="s">
        <v>31</v>
      </c>
      <c r="F11" s="29" t="s">
        <v>315</v>
      </c>
      <c r="G11" s="34" t="s">
        <v>316</v>
      </c>
      <c r="H11" s="32" t="n">
        <f aca="false">H12</f>
        <v>-7939567</v>
      </c>
      <c r="I11" s="46" t="n">
        <f aca="false">I12</f>
        <v>-8709545.06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17</v>
      </c>
      <c r="C12" s="29"/>
      <c r="D12" s="42" t="n">
        <v>710</v>
      </c>
      <c r="E12" s="29" t="s">
        <v>31</v>
      </c>
      <c r="F12" s="29" t="s">
        <v>318</v>
      </c>
      <c r="G12" s="34" t="s">
        <v>319</v>
      </c>
      <c r="H12" s="32" t="n">
        <v>-7939567</v>
      </c>
      <c r="I12" s="46" t="n">
        <v>-8709545.06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20</v>
      </c>
      <c r="C13" s="80"/>
      <c r="D13" s="63" t="n">
        <v>720</v>
      </c>
      <c r="E13" s="80"/>
      <c r="F13" s="80" t="s">
        <v>321</v>
      </c>
      <c r="G13" s="64" t="s">
        <v>322</v>
      </c>
      <c r="H13" s="77" t="n">
        <f aca="false">H14</f>
        <v>8139042.82</v>
      </c>
      <c r="I13" s="65" t="n">
        <f aca="false">I14</f>
        <v>7311788.59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23</v>
      </c>
      <c r="C14" s="29"/>
      <c r="D14" s="42" t="n">
        <v>720</v>
      </c>
      <c r="E14" s="29" t="s">
        <v>31</v>
      </c>
      <c r="F14" s="29" t="s">
        <v>324</v>
      </c>
      <c r="G14" s="34" t="s">
        <v>325</v>
      </c>
      <c r="H14" s="32" t="n">
        <f aca="false">H15</f>
        <v>8139042.82</v>
      </c>
      <c r="I14" s="46" t="n">
        <f aca="false">I15</f>
        <v>7311788.59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26</v>
      </c>
      <c r="C15" s="29"/>
      <c r="D15" s="42" t="n">
        <v>720</v>
      </c>
      <c r="E15" s="29" t="s">
        <v>31</v>
      </c>
      <c r="F15" s="29" t="s">
        <v>327</v>
      </c>
      <c r="G15" s="34" t="s">
        <v>328</v>
      </c>
      <c r="H15" s="32" t="n">
        <f aca="false">H16</f>
        <v>8139042.82</v>
      </c>
      <c r="I15" s="46" t="n">
        <f aca="false">I16</f>
        <v>7311788.59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29</v>
      </c>
      <c r="C16" s="29"/>
      <c r="D16" s="42" t="n">
        <v>720</v>
      </c>
      <c r="E16" s="29" t="s">
        <v>31</v>
      </c>
      <c r="F16" s="29" t="s">
        <v>330</v>
      </c>
      <c r="G16" s="34" t="s">
        <v>331</v>
      </c>
      <c r="H16" s="32" t="n">
        <v>8139042.82</v>
      </c>
      <c r="I16" s="46" t="n">
        <v>7311788.59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32</v>
      </c>
      <c r="C19" s="2"/>
      <c r="D19" s="21"/>
      <c r="E19" s="2"/>
      <c r="F19" s="2"/>
      <c r="G19" s="83" t="s">
        <v>333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34</v>
      </c>
      <c r="C20" s="2"/>
      <c r="D20" s="21"/>
      <c r="E20" s="2"/>
      <c r="F20" s="2"/>
      <c r="G20" s="84" t="s">
        <v>335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36</v>
      </c>
      <c r="C22" s="2"/>
      <c r="D22" s="21"/>
      <c r="E22" s="2"/>
      <c r="F22" s="2"/>
      <c r="G22" s="21"/>
      <c r="H22" s="85" t="s">
        <v>33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8</v>
      </c>
      <c r="C23" s="2"/>
      <c r="D23" s="2"/>
      <c r="E23" s="2"/>
      <c r="F23" s="2"/>
      <c r="G23" s="2"/>
      <c r="H23" s="2" t="s">
        <v>335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39</v>
      </c>
      <c r="C25" s="2"/>
      <c r="D25" s="2"/>
      <c r="E25" s="2"/>
      <c r="F25" s="2"/>
      <c r="G25" s="86" t="s">
        <v>337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40</v>
      </c>
      <c r="C26" s="2"/>
      <c r="D26" s="2"/>
      <c r="E26" s="2"/>
      <c r="F26" s="2"/>
      <c r="G26" s="2" t="s">
        <v>335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6-01-19T10:44:30Z</dcterms:modified>
  <cp:revision>0</cp:revision>
  <dc:subject/>
  <dc:title/>
</cp:coreProperties>
</file>