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6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А.Н.Медный</t>
  </si>
  <si>
    <t xml:space="preserve">/Главный бухгалтер</t>
  </si>
  <si>
    <t xml:space="preserve">С.М.Назаренко</t>
  </si>
  <si>
    <t xml:space="preserve">Руководитель бюджетного подразделения</t>
  </si>
  <si>
    <t xml:space="preserve">исполнитель С.М.Назаренко телефон 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54" activeCellId="0" sqref="A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1862700</v>
      </c>
      <c r="E11" s="17" t="n">
        <f aca="false">G11+I11+K11</f>
        <v>1729311.19</v>
      </c>
      <c r="F11" s="17"/>
      <c r="G11" s="17"/>
      <c r="H11" s="17" t="n">
        <v>75000</v>
      </c>
      <c r="I11" s="17" t="n">
        <v>75000</v>
      </c>
      <c r="J11" s="17" t="n">
        <v>1787700</v>
      </c>
      <c r="K11" s="17" t="n">
        <v>1654311.19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1862700</v>
      </c>
      <c r="E16" s="17" t="n">
        <f aca="false">G16+I16+K16</f>
        <v>1729311.19</v>
      </c>
      <c r="F16" s="17"/>
      <c r="G16" s="17"/>
      <c r="H16" s="17" t="n">
        <v>75000</v>
      </c>
      <c r="I16" s="17" t="n">
        <v>75000</v>
      </c>
      <c r="J16" s="17" t="n">
        <v>1787700</v>
      </c>
      <c r="K16" s="17" t="n">
        <v>1654311.19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2354867</v>
      </c>
      <c r="E25" s="17" t="n">
        <f aca="false">G25+I25+K25</f>
        <v>2180058.5</v>
      </c>
      <c r="F25" s="17"/>
      <c r="G25" s="17"/>
      <c r="H25" s="17"/>
      <c r="I25" s="17"/>
      <c r="J25" s="17" t="n">
        <v>2354867</v>
      </c>
      <c r="K25" s="17" t="n">
        <v>2180058.5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2250167</v>
      </c>
      <c r="E28" s="17" t="n">
        <f aca="false">G28+I28+K28</f>
        <v>2077677.44</v>
      </c>
      <c r="F28" s="17"/>
      <c r="G28" s="17"/>
      <c r="H28" s="17"/>
      <c r="I28" s="17"/>
      <c r="J28" s="17" t="n">
        <v>2250167</v>
      </c>
      <c r="K28" s="17" t="n">
        <v>2077677.44</v>
      </c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104700</v>
      </c>
      <c r="E29" s="17" t="n">
        <f aca="false">G29+I29+K29</f>
        <v>102381.06</v>
      </c>
      <c r="F29" s="17"/>
      <c r="G29" s="17"/>
      <c r="H29" s="17"/>
      <c r="I29" s="17"/>
      <c r="J29" s="17" t="n">
        <v>104700</v>
      </c>
      <c r="K29" s="17" t="n">
        <v>102381.06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3168050</v>
      </c>
      <c r="E30" s="17" t="n">
        <f aca="false">G30+I30+K30</f>
        <v>3076183.74</v>
      </c>
      <c r="F30" s="17" t="n">
        <v>65900</v>
      </c>
      <c r="G30" s="17" t="n">
        <v>65900</v>
      </c>
      <c r="H30" s="17" t="n">
        <v>200</v>
      </c>
      <c r="I30" s="17" t="n">
        <v>200</v>
      </c>
      <c r="J30" s="17" t="n">
        <v>3101950</v>
      </c>
      <c r="K30" s="17" t="n">
        <v>3010083.74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2507386.82</v>
      </c>
      <c r="E32" s="17" t="n">
        <f aca="false">G32+I32+K32</f>
        <v>2415980.55</v>
      </c>
      <c r="F32" s="17" t="n">
        <v>65186.82</v>
      </c>
      <c r="G32" s="17" t="n">
        <v>65186.82</v>
      </c>
      <c r="H32" s="17"/>
      <c r="I32" s="17"/>
      <c r="J32" s="17" t="n">
        <v>2442200</v>
      </c>
      <c r="K32" s="17" t="n">
        <v>2350793.73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317586.82</v>
      </c>
      <c r="E33" s="17" t="n">
        <f aca="false">G33+I33+K33</f>
        <v>317528.72</v>
      </c>
      <c r="F33" s="17" t="n">
        <v>65186.82</v>
      </c>
      <c r="G33" s="17" t="n">
        <v>65186.82</v>
      </c>
      <c r="H33" s="17"/>
      <c r="I33" s="17"/>
      <c r="J33" s="17" t="n">
        <v>252400</v>
      </c>
      <c r="K33" s="17" t="n">
        <v>252341.9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69800</v>
      </c>
      <c r="E34" s="17" t="n">
        <f aca="false">G34+I34+K34</f>
        <v>69676</v>
      </c>
      <c r="F34" s="17"/>
      <c r="G34" s="17"/>
      <c r="H34" s="17"/>
      <c r="I34" s="17"/>
      <c r="J34" s="17" t="n">
        <v>69800</v>
      </c>
      <c r="K34" s="17" t="n">
        <v>69676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29100</v>
      </c>
      <c r="E35" s="17" t="n">
        <f aca="false">G35+I35+K35</f>
        <v>129088.58</v>
      </c>
      <c r="F35" s="17"/>
      <c r="G35" s="17"/>
      <c r="H35" s="17"/>
      <c r="I35" s="17"/>
      <c r="J35" s="17" t="n">
        <v>129100</v>
      </c>
      <c r="K35" s="17" t="n">
        <v>129088.58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78400</v>
      </c>
      <c r="E37" s="17" t="n">
        <f aca="false">G37+I37+K37</f>
        <v>78393.06</v>
      </c>
      <c r="F37" s="17"/>
      <c r="G37" s="17"/>
      <c r="H37" s="17"/>
      <c r="I37" s="17"/>
      <c r="J37" s="17" t="n">
        <v>78400</v>
      </c>
      <c r="K37" s="17" t="n">
        <v>78393.06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B46" s="2" t="s">
        <v>71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B47" s="2" t="s">
        <v>73</v>
      </c>
    </row>
    <row r="48" customFormat="false" ht="12.75" hidden="false" customHeight="false" outlineLevel="0" collapsed="false">
      <c r="A48" s="1" t="s">
        <v>74</v>
      </c>
    </row>
    <row r="49" customFormat="false" ht="12.75" hidden="false" customHeight="false" outlineLevel="0" collapsed="false">
      <c r="A49" s="32" t="s">
        <v>75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16-01-13T11:00:10Z</dcterms:modified>
  <cp:revision>0</cp:revision>
  <dc:subject/>
  <dc:title/>
</cp:coreProperties>
</file>