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5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 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46" activeCellId="0" sqref="A46: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2071600</v>
      </c>
      <c r="E11" s="17" t="n">
        <f aca="false">G11+I11+K11</f>
        <v>1177427.87</v>
      </c>
      <c r="F11" s="17"/>
      <c r="G11" s="17"/>
      <c r="H11" s="17" t="n">
        <v>75000</v>
      </c>
      <c r="I11" s="17" t="n">
        <v>50000</v>
      </c>
      <c r="J11" s="17" t="n">
        <v>1996600</v>
      </c>
      <c r="K11" s="17" t="n">
        <v>1127427.87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2071600</v>
      </c>
      <c r="E16" s="17" t="n">
        <f aca="false">G16+I16+K16</f>
        <v>1177427.87</v>
      </c>
      <c r="F16" s="17"/>
      <c r="G16" s="17"/>
      <c r="H16" s="17" t="n">
        <v>75000</v>
      </c>
      <c r="I16" s="17" t="n">
        <v>50000</v>
      </c>
      <c r="J16" s="17" t="n">
        <v>1996600</v>
      </c>
      <c r="K16" s="17" t="n">
        <v>1127427.87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296167</v>
      </c>
      <c r="E25" s="17" t="n">
        <f aca="false">G25+I25+K25</f>
        <v>11988</v>
      </c>
      <c r="F25" s="17"/>
      <c r="G25" s="17"/>
      <c r="H25" s="17"/>
      <c r="I25" s="17"/>
      <c r="J25" s="17" t="n">
        <v>2296167</v>
      </c>
      <c r="K25" s="17" t="n">
        <v>11988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2250167</v>
      </c>
      <c r="E28" s="17" t="n">
        <f aca="false">G28+I28+K28</f>
        <v>0</v>
      </c>
      <c r="F28" s="17"/>
      <c r="G28" s="17"/>
      <c r="H28" s="17"/>
      <c r="I28" s="17"/>
      <c r="J28" s="17" t="n">
        <v>2250167</v>
      </c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46000</v>
      </c>
      <c r="E29" s="17" t="n">
        <f aca="false">G29+I29+K29</f>
        <v>11988</v>
      </c>
      <c r="F29" s="17"/>
      <c r="G29" s="17"/>
      <c r="H29" s="17"/>
      <c r="I29" s="17"/>
      <c r="J29" s="17" t="n">
        <v>46000</v>
      </c>
      <c r="K29" s="17" t="n">
        <v>11988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3169950</v>
      </c>
      <c r="E30" s="17" t="n">
        <f aca="false">G30+I30+K30</f>
        <v>2014910.51</v>
      </c>
      <c r="F30" s="17" t="n">
        <v>59300</v>
      </c>
      <c r="G30" s="17" t="n">
        <v>42124.04</v>
      </c>
      <c r="H30" s="17" t="n">
        <v>200</v>
      </c>
      <c r="I30" s="17" t="n">
        <v>200</v>
      </c>
      <c r="J30" s="17" t="n">
        <v>3110450</v>
      </c>
      <c r="K30" s="17" t="n">
        <v>1972586.47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2525500</v>
      </c>
      <c r="E32" s="17" t="n">
        <f aca="false">G32+I32+K32</f>
        <v>1626203.75</v>
      </c>
      <c r="F32" s="17" t="n">
        <v>58900</v>
      </c>
      <c r="G32" s="17" t="n">
        <v>42124.04</v>
      </c>
      <c r="H32" s="17"/>
      <c r="I32" s="17"/>
      <c r="J32" s="17" t="n">
        <v>2466600</v>
      </c>
      <c r="K32" s="17" t="n">
        <v>1584079.71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409100</v>
      </c>
      <c r="E33" s="17" t="n">
        <f aca="false">G33+I33+K33</f>
        <v>226333.07</v>
      </c>
      <c r="F33" s="17" t="n">
        <v>58900</v>
      </c>
      <c r="G33" s="17" t="n">
        <v>42124.04</v>
      </c>
      <c r="H33" s="17"/>
      <c r="I33" s="17"/>
      <c r="J33" s="17" t="n">
        <v>350200</v>
      </c>
      <c r="K33" s="17" t="n">
        <v>184209.03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67100</v>
      </c>
      <c r="E34" s="17" t="n">
        <f aca="false">G34+I34+K34</f>
        <v>69276</v>
      </c>
      <c r="F34" s="17"/>
      <c r="G34" s="17"/>
      <c r="H34" s="17"/>
      <c r="I34" s="17"/>
      <c r="J34" s="17" t="n">
        <v>167100</v>
      </c>
      <c r="K34" s="17" t="n">
        <v>69276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10600</v>
      </c>
      <c r="E35" s="17" t="n">
        <f aca="false">G35+I35+K35</f>
        <v>86944.72</v>
      </c>
      <c r="F35" s="17"/>
      <c r="G35" s="17"/>
      <c r="H35" s="17"/>
      <c r="I35" s="17"/>
      <c r="J35" s="17" t="n">
        <v>110600</v>
      </c>
      <c r="K35" s="17" t="n">
        <v>86944.72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26000</v>
      </c>
      <c r="E37" s="17" t="n">
        <f aca="false">G37+I37+K37</f>
        <v>990</v>
      </c>
      <c r="F37" s="17"/>
      <c r="G37" s="17"/>
      <c r="H37" s="17"/>
      <c r="I37" s="17"/>
      <c r="J37" s="17" t="n">
        <v>26000</v>
      </c>
      <c r="K37" s="17" t="n">
        <v>99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</row>
    <row r="49" customFormat="false" ht="12.75" hidden="false" customHeight="false" outlineLevel="0" collapsed="false">
      <c r="A49" s="32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15-10-05T04:07:55Z</dcterms:modified>
  <cp:revision>0</cp:revision>
  <dc:subject/>
  <dc:title/>
</cp:coreProperties>
</file>