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926866</v>
      </c>
      <c r="E11" s="17" t="n">
        <f aca="false">G11+I11+K11</f>
        <v>2917840.64</v>
      </c>
      <c r="F11" s="17"/>
      <c r="G11" s="17"/>
      <c r="H11" s="17" t="n">
        <v>134000</v>
      </c>
      <c r="I11" s="17" t="n">
        <v>134000</v>
      </c>
      <c r="J11" s="17" t="n">
        <v>2792866</v>
      </c>
      <c r="K11" s="17" t="n">
        <v>2783840.6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926866</v>
      </c>
      <c r="E16" s="17" t="n">
        <f aca="false">G16+I16+K16</f>
        <v>2917840.64</v>
      </c>
      <c r="F16" s="17"/>
      <c r="G16" s="17"/>
      <c r="H16" s="17" t="n">
        <v>134000</v>
      </c>
      <c r="I16" s="17" t="n">
        <v>134000</v>
      </c>
      <c r="J16" s="17" t="n">
        <v>2792866</v>
      </c>
      <c r="K16" s="17" t="n">
        <v>2783840.64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28479.36</v>
      </c>
      <c r="E25" s="17" t="n">
        <f aca="false">G25+I25+K25</f>
        <v>1457813.86</v>
      </c>
      <c r="F25" s="17" t="n">
        <v>9900</v>
      </c>
      <c r="G25" s="17" t="n">
        <v>9900</v>
      </c>
      <c r="H25" s="17" t="n">
        <v>60000</v>
      </c>
      <c r="I25" s="17" t="n">
        <v>60000</v>
      </c>
      <c r="J25" s="17" t="n">
        <v>1658579.36</v>
      </c>
      <c r="K25" s="17" t="n">
        <v>1387913.8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492379.36</v>
      </c>
      <c r="E28" s="17" t="n">
        <f aca="false">G28+I28+K28</f>
        <v>1221779.96</v>
      </c>
      <c r="F28" s="17"/>
      <c r="G28" s="17"/>
      <c r="H28" s="17"/>
      <c r="I28" s="17"/>
      <c r="J28" s="17" t="n">
        <v>1492379.36</v>
      </c>
      <c r="K28" s="17" t="n">
        <v>1221779.9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36100</v>
      </c>
      <c r="E29" s="17" t="n">
        <f aca="false">G29+I29+K29</f>
        <v>236033.9</v>
      </c>
      <c r="F29" s="17" t="n">
        <v>9900</v>
      </c>
      <c r="G29" s="17" t="n">
        <v>9900</v>
      </c>
      <c r="H29" s="17" t="n">
        <v>60000</v>
      </c>
      <c r="I29" s="17" t="n">
        <v>60000</v>
      </c>
      <c r="J29" s="17" t="n">
        <v>166200</v>
      </c>
      <c r="K29" s="17" t="n">
        <v>166133.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798000</v>
      </c>
      <c r="E30" s="17" t="n">
        <f aca="false">G30+I30+K30</f>
        <v>3601329.34</v>
      </c>
      <c r="F30" s="17" t="n">
        <v>69900</v>
      </c>
      <c r="G30" s="17" t="n">
        <v>69900</v>
      </c>
      <c r="H30" s="17" t="n">
        <v>200</v>
      </c>
      <c r="I30" s="17" t="n">
        <v>200</v>
      </c>
      <c r="J30" s="17" t="n">
        <v>3727900</v>
      </c>
      <c r="K30" s="17" t="n">
        <v>3531229.3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918737.13</v>
      </c>
      <c r="E32" s="17" t="n">
        <f aca="false">G32+I32+K32</f>
        <v>2748495.55</v>
      </c>
      <c r="F32" s="17" t="n">
        <v>59537.13</v>
      </c>
      <c r="G32" s="17" t="n">
        <v>59537.13</v>
      </c>
      <c r="H32" s="17"/>
      <c r="I32" s="17"/>
      <c r="J32" s="17" t="n">
        <v>2859200</v>
      </c>
      <c r="K32" s="17" t="n">
        <v>2688958.4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87637.13</v>
      </c>
      <c r="E33" s="17" t="n">
        <f aca="false">G33+I33+K33</f>
        <v>271580.92</v>
      </c>
      <c r="F33" s="17" t="n">
        <v>59537.13</v>
      </c>
      <c r="G33" s="17" t="n">
        <v>59537.13</v>
      </c>
      <c r="H33" s="17"/>
      <c r="I33" s="17"/>
      <c r="J33" s="17" t="n">
        <v>228100</v>
      </c>
      <c r="K33" s="17" t="n">
        <v>212043.7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6900</v>
      </c>
      <c r="E34" s="17" t="n">
        <f aca="false">G34+I34+K34</f>
        <v>86770</v>
      </c>
      <c r="F34" s="17"/>
      <c r="G34" s="17"/>
      <c r="H34" s="17"/>
      <c r="I34" s="17"/>
      <c r="J34" s="17" t="n">
        <v>86900</v>
      </c>
      <c r="K34" s="17" t="n">
        <v>8677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7900</v>
      </c>
      <c r="E35" s="17" t="n">
        <f aca="false">G35+I35+K35</f>
        <v>147875.54</v>
      </c>
      <c r="F35" s="17"/>
      <c r="G35" s="17"/>
      <c r="H35" s="17"/>
      <c r="I35" s="17"/>
      <c r="J35" s="17" t="n">
        <v>147900</v>
      </c>
      <c r="K35" s="17" t="n">
        <v>147875.5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6100</v>
      </c>
      <c r="E37" s="17" t="n">
        <f aca="false">G37+I37+K37</f>
        <v>86083.9</v>
      </c>
      <c r="F37" s="17" t="n">
        <v>9900</v>
      </c>
      <c r="G37" s="17" t="n">
        <v>9900</v>
      </c>
      <c r="H37" s="17"/>
      <c r="I37" s="17"/>
      <c r="J37" s="17" t="n">
        <v>76200</v>
      </c>
      <c r="K37" s="17" t="n">
        <v>76183.9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7-01-31T12:17:21Z</dcterms:modified>
  <cp:revision>0</cp:revision>
  <dc:subject/>
  <dc:title/>
</cp:coreProperties>
</file>