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5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октябр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 передаваемые бюджетам сельских поселений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3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финансирование расходов на повышение
заработной платы работникам культуры в рамках 
подпрограммы "Культура Савоськинского сельского поселения" муниципальной программы
 Савоськинского сельского поселения "Развитие 
культуры"</t>
  </si>
  <si>
    <t xml:space="preserve">000 0801 0410026210 000</t>
  </si>
  <si>
    <t xml:space="preserve">000 0801 041002621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73850 000</t>
  </si>
  <si>
    <t xml:space="preserve">000 0801 0410073850 611</t>
  </si>
  <si>
    <t xml:space="preserve">Расходы за счет средств резервного фонда Правительства Ростовской области в
рамках непрограммного направления деятельности "Реализация функций иных 
органов местного самоуправления Савоськинского сельского поселения" (Субсидии 
бюджетным учреждениям)</t>
  </si>
  <si>
    <t xml:space="preserve">000 0801 991007118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648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5</f>
        <v>8397566</v>
      </c>
      <c r="I14" s="31" t="n">
        <f aca="false">I16+I65</f>
        <v>5747601.64</v>
      </c>
      <c r="J14" s="32" t="n">
        <f aca="false">I14-H14</f>
        <v>-2649964.3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3+H50+H53+H61</f>
        <v>4573600</v>
      </c>
      <c r="I16" s="36" t="n">
        <f aca="false">I17+I22+I28+I33+I50+I53+I57+I61</f>
        <v>2676335.64</v>
      </c>
      <c r="J16" s="32" t="n">
        <f aca="false">I16-H16</f>
        <v>-1897264.3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652831.8</v>
      </c>
      <c r="J17" s="32" t="n">
        <f aca="false">I17-H17</f>
        <v>-86668.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</f>
        <v>652831.8</v>
      </c>
      <c r="J18" s="32" t="n">
        <f aca="false">I18-H18</f>
        <v>-86668.2</v>
      </c>
      <c r="K18" s="2"/>
      <c r="L18" s="2"/>
      <c r="M18" s="2"/>
      <c r="N18" s="2"/>
    </row>
    <row r="19" customFormat="false" ht="71.2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652359.5</v>
      </c>
      <c r="J19" s="32" t="n">
        <f aca="false">I19-H19</f>
        <v>-87140.5</v>
      </c>
      <c r="K19" s="2"/>
      <c r="L19" s="2"/>
      <c r="M19" s="2"/>
      <c r="N19" s="2"/>
    </row>
    <row r="20" customFormat="false" ht="99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652359.5</v>
      </c>
      <c r="J20" s="32" t="n">
        <f aca="false">I20-H20</f>
        <v>652359.5</v>
      </c>
      <c r="K20" s="2"/>
      <c r="L20" s="2"/>
      <c r="M20" s="2"/>
      <c r="N20" s="2"/>
    </row>
    <row r="21" customFormat="false" ht="36.7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472.3</v>
      </c>
      <c r="J21" s="32" t="n">
        <f aca="false">I21-H21</f>
        <v>472.3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212300</v>
      </c>
      <c r="I22" s="36" t="n">
        <f aca="false">I23</f>
        <v>1007970.1</v>
      </c>
      <c r="J22" s="32" t="n">
        <f aca="false">I22-H22</f>
        <v>-204329.9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1212300</v>
      </c>
      <c r="I23" s="36" t="n">
        <f aca="false">I24+I25+I26+I27</f>
        <v>1007970.1</v>
      </c>
      <c r="J23" s="32" t="n">
        <f aca="false">I23-H23</f>
        <v>-204329.9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422600</v>
      </c>
      <c r="I24" s="35" t="n">
        <v>338787.1</v>
      </c>
      <c r="J24" s="32" t="n">
        <f aca="false">I24-H24</f>
        <v>-83812.9</v>
      </c>
      <c r="K24" s="2"/>
      <c r="L24" s="2" t="n">
        <v>0</v>
      </c>
      <c r="M24" s="2"/>
      <c r="N24" s="2"/>
    </row>
    <row r="25" customFormat="false" ht="75.7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8500</v>
      </c>
      <c r="I25" s="35" t="n">
        <v>5399.62</v>
      </c>
      <c r="J25" s="32" t="n">
        <f aca="false">I25-H25</f>
        <v>-3100.38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781200</v>
      </c>
      <c r="I26" s="35" t="n">
        <v>710564.45</v>
      </c>
      <c r="J26" s="32" t="n">
        <f aca="false">I26-H26</f>
        <v>-70635.5500000001</v>
      </c>
      <c r="K26" s="2"/>
      <c r="L26" s="2" t="n">
        <v>0</v>
      </c>
      <c r="M26" s="2"/>
      <c r="N26" s="2"/>
    </row>
    <row r="27" customFormat="false" ht="54.7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0</v>
      </c>
      <c r="I27" s="35" t="n">
        <v>-46781.07</v>
      </c>
      <c r="J27" s="32" t="n">
        <f aca="false">I27-H27</f>
        <v>-46781.07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</f>
        <v>311000</v>
      </c>
      <c r="I28" s="36" t="n">
        <f aca="false">I29</f>
        <v>401677.83</v>
      </c>
      <c r="J28" s="32" t="n">
        <f aca="false">I28-H28</f>
        <v>90677.83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311000</v>
      </c>
      <c r="I29" s="36" t="n">
        <f aca="false">I30</f>
        <v>401677.83</v>
      </c>
      <c r="J29" s="32" t="n">
        <f aca="false">J30+J31</f>
        <v>492340.33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311000</v>
      </c>
      <c r="I30" s="35" t="n">
        <f aca="false">I31+I32</f>
        <v>401677.83</v>
      </c>
      <c r="J30" s="32" t="n">
        <f aca="false">I30-H30</f>
        <v>90677.83</v>
      </c>
      <c r="K30" s="2"/>
      <c r="L30" s="2" t="n">
        <v>0</v>
      </c>
      <c r="M30" s="2"/>
      <c r="N30" s="2"/>
    </row>
    <row r="31" customFormat="false" ht="17.25" hidden="false" customHeight="true" outlineLevel="0" collapsed="false">
      <c r="A31" s="26"/>
      <c r="B31" s="27" t="s">
        <v>65</v>
      </c>
      <c r="C31" s="29"/>
      <c r="D31" s="28" t="n">
        <v>10</v>
      </c>
      <c r="E31" s="29"/>
      <c r="F31" s="29"/>
      <c r="G31" s="34" t="s">
        <v>70</v>
      </c>
      <c r="H31" s="36" t="n">
        <v>0</v>
      </c>
      <c r="I31" s="35" t="n">
        <v>401662.5</v>
      </c>
      <c r="J31" s="32" t="n">
        <f aca="false">I31-H31</f>
        <v>401662.5</v>
      </c>
      <c r="K31" s="2"/>
      <c r="L31" s="2"/>
      <c r="M31" s="2"/>
      <c r="N31" s="2"/>
    </row>
    <row r="32" customFormat="false" ht="19.5" hidden="false" customHeight="true" outlineLevel="0" collapsed="false">
      <c r="A32" s="26"/>
      <c r="B32" s="27" t="s">
        <v>71</v>
      </c>
      <c r="C32" s="29"/>
      <c r="D32" s="28" t="n">
        <v>10</v>
      </c>
      <c r="E32" s="29"/>
      <c r="F32" s="29"/>
      <c r="G32" s="34" t="s">
        <v>72</v>
      </c>
      <c r="H32" s="36" t="n">
        <v>0</v>
      </c>
      <c r="I32" s="35" t="n">
        <v>15.33</v>
      </c>
      <c r="J32" s="32" t="n">
        <f aca="false">I32-H32</f>
        <v>15.33</v>
      </c>
      <c r="K32" s="2"/>
      <c r="L32" s="2"/>
      <c r="M32" s="2"/>
      <c r="N32" s="2"/>
    </row>
    <row r="33" customFormat="false" ht="21.6" hidden="false" customHeight="true" outlineLevel="0" collapsed="false">
      <c r="A33" s="26"/>
      <c r="B33" s="27" t="s">
        <v>73</v>
      </c>
      <c r="C33" s="29"/>
      <c r="D33" s="28" t="s">
        <v>25</v>
      </c>
      <c r="E33" s="29" t="s">
        <v>31</v>
      </c>
      <c r="F33" s="29" t="s">
        <v>74</v>
      </c>
      <c r="G33" s="34" t="s">
        <v>75</v>
      </c>
      <c r="H33" s="36" t="n">
        <f aca="false">H34+H39</f>
        <v>1716900</v>
      </c>
      <c r="I33" s="35" t="n">
        <f aca="false">I34+I39</f>
        <v>233498.75</v>
      </c>
      <c r="J33" s="32" t="n">
        <f aca="false">I33-H33</f>
        <v>-1483401.25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6</v>
      </c>
      <c r="C34" s="29"/>
      <c r="D34" s="28" t="s">
        <v>25</v>
      </c>
      <c r="E34" s="29" t="s">
        <v>31</v>
      </c>
      <c r="F34" s="29" t="s">
        <v>77</v>
      </c>
      <c r="G34" s="34" t="s">
        <v>75</v>
      </c>
      <c r="H34" s="36" t="n">
        <f aca="false">H35</f>
        <v>35400</v>
      </c>
      <c r="I34" s="35" t="n">
        <f aca="false">I35+I37</f>
        <v>3929.75</v>
      </c>
      <c r="J34" s="32" t="n">
        <f aca="false">I34-H34</f>
        <v>-31470.25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78</v>
      </c>
      <c r="C35" s="29"/>
      <c r="D35" s="28" t="s">
        <v>25</v>
      </c>
      <c r="E35" s="29" t="s">
        <v>31</v>
      </c>
      <c r="F35" s="29" t="s">
        <v>79</v>
      </c>
      <c r="G35" s="34" t="s">
        <v>80</v>
      </c>
      <c r="H35" s="36" t="n">
        <v>35400</v>
      </c>
      <c r="I35" s="35" t="n">
        <f aca="false">I36</f>
        <v>3906.1</v>
      </c>
      <c r="J35" s="32" t="n">
        <f aca="false">I35-H35</f>
        <v>-31493.9</v>
      </c>
      <c r="K35" s="2"/>
      <c r="L35" s="2" t="n">
        <v>0</v>
      </c>
      <c r="M35" s="2"/>
      <c r="N35" s="2"/>
    </row>
    <row r="36" customFormat="false" ht="35.25" hidden="false" customHeight="true" outlineLevel="0" collapsed="false">
      <c r="A36" s="26"/>
      <c r="B36" s="38" t="s">
        <v>78</v>
      </c>
      <c r="C36" s="29"/>
      <c r="D36" s="28" t="n">
        <v>10</v>
      </c>
      <c r="E36" s="29"/>
      <c r="F36" s="29"/>
      <c r="G36" s="34" t="s">
        <v>81</v>
      </c>
      <c r="H36" s="36"/>
      <c r="I36" s="35" t="n">
        <v>3906.1</v>
      </c>
      <c r="J36" s="32" t="n">
        <f aca="false">I36-H36</f>
        <v>3906.1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82</v>
      </c>
      <c r="C37" s="29"/>
      <c r="D37" s="28" t="n">
        <v>10</v>
      </c>
      <c r="E37" s="29"/>
      <c r="F37" s="29"/>
      <c r="G37" s="34" t="s">
        <v>83</v>
      </c>
      <c r="H37" s="36" t="n">
        <v>0</v>
      </c>
      <c r="I37" s="35" t="n">
        <f aca="false">I38</f>
        <v>23.65</v>
      </c>
      <c r="J37" s="32" t="n">
        <f aca="false">I37-H37</f>
        <v>23.65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82</v>
      </c>
      <c r="C38" s="29"/>
      <c r="D38" s="28" t="n">
        <v>10</v>
      </c>
      <c r="E38" s="29"/>
      <c r="F38" s="29"/>
      <c r="G38" s="34" t="s">
        <v>84</v>
      </c>
      <c r="H38" s="36" t="n">
        <v>0</v>
      </c>
      <c r="I38" s="35" t="n">
        <v>23.65</v>
      </c>
      <c r="J38" s="32" t="n">
        <f aca="false">I38-H38</f>
        <v>23.65</v>
      </c>
      <c r="K38" s="2"/>
      <c r="L38" s="2"/>
      <c r="M38" s="2"/>
      <c r="N38" s="2"/>
    </row>
    <row r="39" customFormat="false" ht="14.25" hidden="false" customHeight="true" outlineLevel="0" collapsed="false">
      <c r="A39" s="26"/>
      <c r="B39" s="38" t="s">
        <v>85</v>
      </c>
      <c r="C39" s="29"/>
      <c r="D39" s="28" t="n">
        <v>10</v>
      </c>
      <c r="E39" s="29"/>
      <c r="F39" s="29"/>
      <c r="G39" s="34" t="s">
        <v>86</v>
      </c>
      <c r="H39" s="36" t="n">
        <f aca="false">H40+H45</f>
        <v>1681500</v>
      </c>
      <c r="I39" s="35" t="n">
        <f aca="false">I40+I45</f>
        <v>229569</v>
      </c>
      <c r="J39" s="32" t="n">
        <f aca="false">I39-H39</f>
        <v>-1451931</v>
      </c>
      <c r="K39" s="2"/>
      <c r="L39" s="2"/>
      <c r="M39" s="2"/>
      <c r="N39" s="2"/>
    </row>
    <row r="40" customFormat="false" ht="12.75" hidden="false" customHeight="true" outlineLevel="0" collapsed="false">
      <c r="A40" s="26"/>
      <c r="B40" s="38" t="s">
        <v>87</v>
      </c>
      <c r="C40" s="29"/>
      <c r="D40" s="28" t="n">
        <v>10</v>
      </c>
      <c r="E40" s="29"/>
      <c r="F40" s="29"/>
      <c r="G40" s="34" t="s">
        <v>88</v>
      </c>
      <c r="H40" s="36" t="n">
        <v>158300</v>
      </c>
      <c r="I40" s="35" t="n">
        <f aca="false">I41+I43</f>
        <v>90139.18</v>
      </c>
      <c r="J40" s="32" t="n">
        <f aca="false">I40-H40</f>
        <v>-68160.82</v>
      </c>
      <c r="K40" s="2"/>
      <c r="L40" s="2"/>
      <c r="M40" s="2"/>
      <c r="N40" s="2"/>
    </row>
    <row r="41" customFormat="false" ht="24" hidden="false" customHeight="true" outlineLevel="0" collapsed="false">
      <c r="A41" s="26"/>
      <c r="B41" s="38" t="s">
        <v>89</v>
      </c>
      <c r="C41" s="29"/>
      <c r="D41" s="28" t="n">
        <v>10</v>
      </c>
      <c r="E41" s="29"/>
      <c r="F41" s="29"/>
      <c r="G41" s="34" t="s">
        <v>90</v>
      </c>
      <c r="H41" s="36" t="n">
        <v>0</v>
      </c>
      <c r="I41" s="35" t="n">
        <f aca="false">I42</f>
        <v>90071.2</v>
      </c>
      <c r="J41" s="32" t="n">
        <f aca="false">I41-H41</f>
        <v>90071.2</v>
      </c>
      <c r="K41" s="2"/>
      <c r="L41" s="2"/>
      <c r="M41" s="2"/>
      <c r="N41" s="2"/>
    </row>
    <row r="42" customFormat="false" ht="21.75" hidden="false" customHeight="true" outlineLevel="0" collapsed="false">
      <c r="A42" s="26"/>
      <c r="B42" s="38" t="s">
        <v>89</v>
      </c>
      <c r="C42" s="29"/>
      <c r="D42" s="28" t="n">
        <v>10</v>
      </c>
      <c r="E42" s="29"/>
      <c r="F42" s="29"/>
      <c r="G42" s="34" t="s">
        <v>91</v>
      </c>
      <c r="H42" s="36" t="n">
        <v>0</v>
      </c>
      <c r="I42" s="35" t="n">
        <v>90071.2</v>
      </c>
      <c r="J42" s="32" t="n">
        <f aca="false">I42-H42</f>
        <v>90071.2</v>
      </c>
      <c r="K42" s="2"/>
      <c r="L42" s="2"/>
      <c r="M42" s="2"/>
      <c r="N42" s="2"/>
    </row>
    <row r="43" customFormat="false" ht="33" hidden="false" customHeight="true" outlineLevel="0" collapsed="false">
      <c r="A43" s="26"/>
      <c r="B43" s="38" t="s">
        <v>92</v>
      </c>
      <c r="C43" s="29"/>
      <c r="D43" s="28" t="n">
        <v>10</v>
      </c>
      <c r="E43" s="29"/>
      <c r="F43" s="29"/>
      <c r="G43" s="34" t="s">
        <v>93</v>
      </c>
      <c r="H43" s="36" t="n">
        <v>0</v>
      </c>
      <c r="I43" s="35" t="n">
        <f aca="false">I44</f>
        <v>67.98</v>
      </c>
      <c r="J43" s="32" t="n">
        <f aca="false">I43-H43</f>
        <v>67.98</v>
      </c>
      <c r="K43" s="2"/>
      <c r="L43" s="2"/>
      <c r="M43" s="2"/>
      <c r="N43" s="2"/>
    </row>
    <row r="44" customFormat="false" ht="33" hidden="false" customHeight="true" outlineLevel="0" collapsed="false">
      <c r="A44" s="26"/>
      <c r="B44" s="38" t="s">
        <v>92</v>
      </c>
      <c r="C44" s="29"/>
      <c r="D44" s="28" t="n">
        <v>10</v>
      </c>
      <c r="E44" s="29"/>
      <c r="F44" s="29"/>
      <c r="G44" s="34" t="s">
        <v>94</v>
      </c>
      <c r="H44" s="36" t="n">
        <v>0</v>
      </c>
      <c r="I44" s="35" t="n">
        <v>67.98</v>
      </c>
      <c r="J44" s="32" t="n">
        <f aca="false">I44-H44</f>
        <v>67.98</v>
      </c>
      <c r="K44" s="2"/>
      <c r="L44" s="2"/>
      <c r="M44" s="2"/>
      <c r="N44" s="2"/>
    </row>
    <row r="45" customFormat="false" ht="13.5" hidden="false" customHeight="true" outlineLevel="0" collapsed="false">
      <c r="A45" s="26"/>
      <c r="B45" s="38" t="s">
        <v>95</v>
      </c>
      <c r="C45" s="29"/>
      <c r="D45" s="28" t="n">
        <v>10</v>
      </c>
      <c r="E45" s="29"/>
      <c r="F45" s="29"/>
      <c r="G45" s="34" t="s">
        <v>96</v>
      </c>
      <c r="H45" s="36" t="n">
        <v>1523200</v>
      </c>
      <c r="I45" s="35" t="n">
        <f aca="false">I46+I48</f>
        <v>139429.82</v>
      </c>
      <c r="J45" s="32" t="n">
        <f aca="false">I45-H45</f>
        <v>-1383770.18</v>
      </c>
      <c r="K45" s="2"/>
      <c r="L45" s="2"/>
      <c r="M45" s="2"/>
      <c r="N45" s="2"/>
    </row>
    <row r="46" customFormat="false" ht="20.25" hidden="false" customHeight="true" outlineLevel="0" collapsed="false">
      <c r="A46" s="26"/>
      <c r="B46" s="38" t="s">
        <v>97</v>
      </c>
      <c r="C46" s="29"/>
      <c r="D46" s="28" t="n">
        <v>10</v>
      </c>
      <c r="E46" s="29"/>
      <c r="F46" s="29"/>
      <c r="G46" s="34" t="s">
        <v>98</v>
      </c>
      <c r="H46" s="36" t="n">
        <v>0</v>
      </c>
      <c r="I46" s="35" t="n">
        <f aca="false">I47</f>
        <v>137358.02</v>
      </c>
      <c r="J46" s="32" t="n">
        <f aca="false">I46-H46</f>
        <v>137358.02</v>
      </c>
      <c r="K46" s="2"/>
      <c r="L46" s="2"/>
      <c r="M46" s="2"/>
      <c r="N46" s="2"/>
    </row>
    <row r="47" customFormat="false" ht="23.25" hidden="false" customHeight="true" outlineLevel="0" collapsed="false">
      <c r="A47" s="26"/>
      <c r="B47" s="38" t="s">
        <v>97</v>
      </c>
      <c r="C47" s="29"/>
      <c r="D47" s="28" t="n">
        <v>10</v>
      </c>
      <c r="E47" s="29"/>
      <c r="F47" s="29"/>
      <c r="G47" s="34" t="s">
        <v>99</v>
      </c>
      <c r="H47" s="36" t="n">
        <v>0</v>
      </c>
      <c r="I47" s="35" t="n">
        <v>137358.02</v>
      </c>
      <c r="J47" s="32" t="n">
        <f aca="false">I47-H47</f>
        <v>137358.02</v>
      </c>
      <c r="K47" s="2"/>
      <c r="L47" s="2"/>
      <c r="M47" s="2"/>
      <c r="N47" s="2"/>
    </row>
    <row r="48" customFormat="false" ht="34.5" hidden="false" customHeight="true" outlineLevel="0" collapsed="false">
      <c r="A48" s="26"/>
      <c r="B48" s="38" t="s">
        <v>100</v>
      </c>
      <c r="C48" s="29"/>
      <c r="D48" s="28" t="n">
        <v>10</v>
      </c>
      <c r="E48" s="29"/>
      <c r="F48" s="29"/>
      <c r="G48" s="34" t="s">
        <v>101</v>
      </c>
      <c r="H48" s="36" t="n">
        <v>0</v>
      </c>
      <c r="I48" s="35" t="n">
        <f aca="false">I49</f>
        <v>2071.8</v>
      </c>
      <c r="J48" s="32" t="n">
        <f aca="false">I48-H48</f>
        <v>2071.8</v>
      </c>
      <c r="K48" s="2"/>
      <c r="L48" s="2"/>
      <c r="M48" s="2"/>
      <c r="N48" s="2"/>
    </row>
    <row r="49" customFormat="false" ht="33.75" hidden="false" customHeight="true" outlineLevel="0" collapsed="false">
      <c r="A49" s="26"/>
      <c r="B49" s="38" t="s">
        <v>100</v>
      </c>
      <c r="C49" s="29"/>
      <c r="D49" s="28" t="n">
        <v>10</v>
      </c>
      <c r="E49" s="29"/>
      <c r="F49" s="29"/>
      <c r="G49" s="34" t="s">
        <v>102</v>
      </c>
      <c r="H49" s="36" t="n">
        <v>0</v>
      </c>
      <c r="I49" s="35" t="n">
        <v>2071.8</v>
      </c>
      <c r="J49" s="32" t="n">
        <f aca="false">I49-H49</f>
        <v>2071.8</v>
      </c>
      <c r="K49" s="2"/>
      <c r="L49" s="2"/>
      <c r="M49" s="2"/>
      <c r="N49" s="2"/>
    </row>
    <row r="50" customFormat="false" ht="14.45" hidden="false" customHeight="true" outlineLevel="0" collapsed="false">
      <c r="A50" s="26"/>
      <c r="B50" s="27" t="s">
        <v>103</v>
      </c>
      <c r="C50" s="29"/>
      <c r="D50" s="28" t="s">
        <v>25</v>
      </c>
      <c r="E50" s="29" t="s">
        <v>31</v>
      </c>
      <c r="F50" s="29" t="s">
        <v>104</v>
      </c>
      <c r="G50" s="34" t="s">
        <v>105</v>
      </c>
      <c r="H50" s="36" t="n">
        <f aca="false">H51</f>
        <v>9200</v>
      </c>
      <c r="I50" s="36" t="n">
        <f aca="false">I51</f>
        <v>930</v>
      </c>
      <c r="J50" s="32" t="n">
        <f aca="false">I50-H50</f>
        <v>-8270</v>
      </c>
      <c r="K50" s="2"/>
      <c r="L50" s="2" t="n">
        <v>0</v>
      </c>
      <c r="M50" s="2"/>
      <c r="N50" s="2"/>
    </row>
    <row r="51" customFormat="false" ht="39" hidden="false" customHeight="true" outlineLevel="0" collapsed="false">
      <c r="A51" s="26"/>
      <c r="B51" s="38" t="s">
        <v>106</v>
      </c>
      <c r="C51" s="29"/>
      <c r="D51" s="28" t="s">
        <v>25</v>
      </c>
      <c r="E51" s="29" t="s">
        <v>31</v>
      </c>
      <c r="F51" s="29" t="s">
        <v>107</v>
      </c>
      <c r="G51" s="34" t="s">
        <v>108</v>
      </c>
      <c r="H51" s="36" t="n">
        <f aca="false">H52</f>
        <v>9200</v>
      </c>
      <c r="I51" s="36" t="n">
        <f aca="false">I52</f>
        <v>930</v>
      </c>
      <c r="J51" s="32" t="n">
        <f aca="false">I51-H51</f>
        <v>-8270</v>
      </c>
      <c r="K51" s="2"/>
      <c r="L51" s="2" t="n">
        <v>0</v>
      </c>
      <c r="M51" s="2"/>
      <c r="N51" s="2"/>
    </row>
    <row r="52" customFormat="false" ht="68.25" hidden="false" customHeight="true" outlineLevel="0" collapsed="false">
      <c r="A52" s="26"/>
      <c r="B52" s="38" t="s">
        <v>109</v>
      </c>
      <c r="C52" s="29"/>
      <c r="D52" s="28" t="s">
        <v>25</v>
      </c>
      <c r="E52" s="29" t="s">
        <v>31</v>
      </c>
      <c r="F52" s="29" t="s">
        <v>110</v>
      </c>
      <c r="G52" s="34" t="s">
        <v>111</v>
      </c>
      <c r="H52" s="36" t="n">
        <v>9200</v>
      </c>
      <c r="I52" s="35" t="n">
        <v>930</v>
      </c>
      <c r="J52" s="32" t="n">
        <f aca="false">I52-H52</f>
        <v>-8270</v>
      </c>
      <c r="K52" s="2"/>
      <c r="L52" s="2" t="n">
        <v>0</v>
      </c>
      <c r="M52" s="2"/>
      <c r="N52" s="2"/>
    </row>
    <row r="53" customFormat="false" ht="31.9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543400</v>
      </c>
      <c r="I53" s="36" t="n">
        <f aca="false">I54</f>
        <v>321297.16</v>
      </c>
      <c r="J53" s="32" t="n">
        <f aca="false">I53-H53</f>
        <v>-222102.84</v>
      </c>
      <c r="K53" s="2"/>
      <c r="L53" s="2" t="n">
        <v>0</v>
      </c>
      <c r="M53" s="2"/>
      <c r="N53" s="2"/>
    </row>
    <row r="54" customFormat="false" ht="66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543400</v>
      </c>
      <c r="I54" s="36" t="n">
        <f aca="false">I55</f>
        <v>321297.16</v>
      </c>
      <c r="J54" s="32" t="n">
        <f aca="false">I54-H54</f>
        <v>-222102.84</v>
      </c>
      <c r="K54" s="2"/>
      <c r="L54" s="2" t="n">
        <v>0</v>
      </c>
      <c r="M54" s="2"/>
      <c r="N54" s="2"/>
    </row>
    <row r="55" customFormat="false" ht="54" hidden="false" customHeight="true" outlineLevel="0" collapsed="false">
      <c r="A55" s="26"/>
      <c r="B55" s="38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543400</v>
      </c>
      <c r="I55" s="36" t="n">
        <f aca="false">I56</f>
        <v>321297.16</v>
      </c>
      <c r="J55" s="32" t="n">
        <f aca="false">I55-H55</f>
        <v>-222102.84</v>
      </c>
      <c r="K55" s="2"/>
      <c r="L55" s="2" t="n">
        <v>0</v>
      </c>
      <c r="M55" s="2"/>
      <c r="N55" s="2"/>
    </row>
    <row r="56" customFormat="false" ht="64.5" hidden="false" customHeight="true" outlineLevel="0" collapsed="false">
      <c r="A56" s="26"/>
      <c r="B56" s="38" t="s">
        <v>121</v>
      </c>
      <c r="C56" s="29"/>
      <c r="D56" s="28" t="n">
        <v>10</v>
      </c>
      <c r="E56" s="29"/>
      <c r="F56" s="29"/>
      <c r="G56" s="34" t="s">
        <v>122</v>
      </c>
      <c r="H56" s="36" t="n">
        <v>543400</v>
      </c>
      <c r="I56" s="39" t="n">
        <v>321297.16</v>
      </c>
      <c r="J56" s="32" t="n">
        <f aca="false">I56-H56</f>
        <v>-222102.84</v>
      </c>
      <c r="K56" s="2"/>
      <c r="L56" s="2"/>
      <c r="M56" s="2"/>
      <c r="N56" s="2"/>
    </row>
    <row r="57" customFormat="false" ht="24" hidden="false" customHeight="true" outlineLevel="0" collapsed="false">
      <c r="A57" s="26"/>
      <c r="B57" s="38" t="s">
        <v>123</v>
      </c>
      <c r="C57" s="29"/>
      <c r="D57" s="28" t="n">
        <v>10</v>
      </c>
      <c r="E57" s="29"/>
      <c r="F57" s="29"/>
      <c r="G57" s="34" t="s">
        <v>124</v>
      </c>
      <c r="H57" s="36" t="n">
        <v>0</v>
      </c>
      <c r="I57" s="39" t="n">
        <f aca="false">I58</f>
        <v>57630</v>
      </c>
      <c r="J57" s="32" t="n">
        <f aca="false">I57-H57</f>
        <v>57630</v>
      </c>
      <c r="K57" s="2"/>
      <c r="L57" s="2"/>
      <c r="M57" s="2"/>
      <c r="N57" s="2"/>
    </row>
    <row r="58" customFormat="false" ht="64.5" hidden="false" customHeight="true" outlineLevel="0" collapsed="false">
      <c r="A58" s="26"/>
      <c r="B58" s="38" t="s">
        <v>125</v>
      </c>
      <c r="C58" s="29"/>
      <c r="D58" s="28" t="n">
        <v>10</v>
      </c>
      <c r="E58" s="29"/>
      <c r="F58" s="29"/>
      <c r="G58" s="34" t="s">
        <v>126</v>
      </c>
      <c r="H58" s="36" t="n">
        <f aca="false">H59</f>
        <v>0</v>
      </c>
      <c r="I58" s="39" t="n">
        <f aca="false">I59</f>
        <v>57630</v>
      </c>
      <c r="J58" s="32" t="n">
        <f aca="false">I58-H58</f>
        <v>57630</v>
      </c>
      <c r="K58" s="2"/>
      <c r="L58" s="2"/>
      <c r="M58" s="2"/>
      <c r="N58" s="2"/>
    </row>
    <row r="59" customFormat="false" ht="54.75" hidden="false" customHeight="true" outlineLevel="0" collapsed="false">
      <c r="A59" s="26"/>
      <c r="B59" s="27" t="s">
        <v>127</v>
      </c>
      <c r="C59" s="29"/>
      <c r="D59" s="28" t="s">
        <v>25</v>
      </c>
      <c r="E59" s="29" t="s">
        <v>31</v>
      </c>
      <c r="F59" s="29" t="s">
        <v>128</v>
      </c>
      <c r="G59" s="34" t="s">
        <v>129</v>
      </c>
      <c r="H59" s="36" t="n">
        <v>0</v>
      </c>
      <c r="I59" s="35" t="n">
        <f aca="false">I60</f>
        <v>57630</v>
      </c>
      <c r="J59" s="32" t="n">
        <f aca="false">I59-H59</f>
        <v>57630</v>
      </c>
      <c r="K59" s="2"/>
      <c r="L59" s="2" t="n">
        <v>0</v>
      </c>
      <c r="M59" s="2"/>
      <c r="N59" s="2"/>
    </row>
    <row r="60" customFormat="false" ht="54.75" hidden="false" customHeight="true" outlineLevel="0" collapsed="false">
      <c r="A60" s="26"/>
      <c r="B60" s="38" t="s">
        <v>121</v>
      </c>
      <c r="C60" s="29"/>
      <c r="D60" s="28" t="n">
        <v>10</v>
      </c>
      <c r="E60" s="29"/>
      <c r="F60" s="29"/>
      <c r="G60" s="34" t="s">
        <v>130</v>
      </c>
      <c r="H60" s="36" t="n">
        <v>0</v>
      </c>
      <c r="I60" s="35" t="n">
        <v>57630</v>
      </c>
      <c r="J60" s="32" t="n">
        <f aca="false">I60-H60</f>
        <v>57630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31</v>
      </c>
      <c r="C61" s="29"/>
      <c r="D61" s="28" t="s">
        <v>25</v>
      </c>
      <c r="E61" s="29" t="s">
        <v>31</v>
      </c>
      <c r="F61" s="29" t="s">
        <v>132</v>
      </c>
      <c r="G61" s="34" t="s">
        <v>133</v>
      </c>
      <c r="H61" s="36" t="n">
        <f aca="false">H62</f>
        <v>41300</v>
      </c>
      <c r="I61" s="36" t="n">
        <f aca="false">I62+I64</f>
        <v>500</v>
      </c>
      <c r="J61" s="32" t="n">
        <f aca="false">I61-H61</f>
        <v>-40800</v>
      </c>
      <c r="K61" s="2"/>
      <c r="L61" s="2" t="n">
        <v>0</v>
      </c>
      <c r="M61" s="2"/>
      <c r="N61" s="2"/>
    </row>
    <row r="62" customFormat="false" ht="49.5" hidden="false" customHeight="true" outlineLevel="0" collapsed="false">
      <c r="A62" s="26"/>
      <c r="B62" s="38" t="s">
        <v>134</v>
      </c>
      <c r="C62" s="29"/>
      <c r="D62" s="28" t="n">
        <v>10</v>
      </c>
      <c r="E62" s="29"/>
      <c r="F62" s="29"/>
      <c r="G62" s="34" t="s">
        <v>135</v>
      </c>
      <c r="H62" s="36" t="n">
        <f aca="false">H63</f>
        <v>41300</v>
      </c>
      <c r="I62" s="36" t="n">
        <f aca="false">I63</f>
        <v>500</v>
      </c>
      <c r="J62" s="32" t="n">
        <f aca="false">I62-H62</f>
        <v>-40800</v>
      </c>
      <c r="K62" s="2"/>
      <c r="L62" s="2" t="n">
        <v>0</v>
      </c>
      <c r="M62" s="2"/>
      <c r="N62" s="2"/>
    </row>
    <row r="63" customFormat="false" ht="42.75" hidden="false" customHeight="true" outlineLevel="0" collapsed="false">
      <c r="A63" s="26"/>
      <c r="B63" s="38" t="s">
        <v>136</v>
      </c>
      <c r="C63" s="29"/>
      <c r="D63" s="28" t="n">
        <v>10</v>
      </c>
      <c r="E63" s="29"/>
      <c r="F63" s="29"/>
      <c r="G63" s="34" t="s">
        <v>137</v>
      </c>
      <c r="H63" s="36" t="n">
        <v>41300</v>
      </c>
      <c r="I63" s="35" t="n">
        <v>500</v>
      </c>
      <c r="J63" s="32" t="n">
        <f aca="false">I63-H63</f>
        <v>-40800</v>
      </c>
      <c r="K63" s="2"/>
      <c r="L63" s="2" t="n">
        <v>0</v>
      </c>
      <c r="M63" s="2"/>
      <c r="N63" s="2"/>
    </row>
    <row r="64" customFormat="false" ht="32.25" hidden="false" customHeight="true" outlineLevel="0" collapsed="false">
      <c r="A64" s="26"/>
      <c r="B64" s="38" t="s">
        <v>138</v>
      </c>
      <c r="C64" s="29"/>
      <c r="D64" s="28" t="n">
        <v>10</v>
      </c>
      <c r="E64" s="29"/>
      <c r="F64" s="29"/>
      <c r="G64" s="34" t="s">
        <v>139</v>
      </c>
      <c r="H64" s="36" t="n">
        <v>0</v>
      </c>
      <c r="I64" s="35" t="n">
        <v>0</v>
      </c>
      <c r="J64" s="32" t="n">
        <f aca="false">I64-H64</f>
        <v>0</v>
      </c>
      <c r="K64" s="2"/>
      <c r="L64" s="2"/>
      <c r="M64" s="2"/>
      <c r="N64" s="2"/>
    </row>
    <row r="65" customFormat="false" ht="14.45" hidden="false" customHeight="true" outlineLevel="0" collapsed="false">
      <c r="A65" s="26"/>
      <c r="B65" s="27" t="s">
        <v>140</v>
      </c>
      <c r="C65" s="29"/>
      <c r="D65" s="28" t="s">
        <v>25</v>
      </c>
      <c r="E65" s="29" t="s">
        <v>31</v>
      </c>
      <c r="F65" s="29" t="s">
        <v>141</v>
      </c>
      <c r="G65" s="34" t="s">
        <v>142</v>
      </c>
      <c r="H65" s="36" t="n">
        <f aca="false">H66</f>
        <v>3823966</v>
      </c>
      <c r="I65" s="36" t="n">
        <f aca="false">I66</f>
        <v>3071266</v>
      </c>
      <c r="J65" s="32" t="n">
        <f aca="false">I65-H65</f>
        <v>-752700</v>
      </c>
      <c r="K65" s="2"/>
      <c r="L65" s="2" t="n">
        <v>0</v>
      </c>
      <c r="M65" s="2"/>
      <c r="N65" s="2"/>
    </row>
    <row r="66" customFormat="false" ht="22.5" hidden="false" customHeight="true" outlineLevel="0" collapsed="false">
      <c r="A66" s="26"/>
      <c r="B66" s="27" t="s">
        <v>143</v>
      </c>
      <c r="C66" s="29"/>
      <c r="D66" s="28" t="s">
        <v>25</v>
      </c>
      <c r="E66" s="29" t="s">
        <v>31</v>
      </c>
      <c r="F66" s="29" t="s">
        <v>144</v>
      </c>
      <c r="G66" s="34" t="s">
        <v>145</v>
      </c>
      <c r="H66" s="36" t="n">
        <f aca="false">H67+H70+H75</f>
        <v>3823966</v>
      </c>
      <c r="I66" s="36" t="n">
        <f aca="false">I67+I70+I75</f>
        <v>3071266</v>
      </c>
      <c r="J66" s="32" t="n">
        <f aca="false">I66-H66</f>
        <v>-752700</v>
      </c>
      <c r="K66" s="2"/>
      <c r="L66" s="2" t="n">
        <v>0</v>
      </c>
      <c r="M66" s="2"/>
      <c r="N66" s="2"/>
    </row>
    <row r="67" customFormat="false" ht="24" hidden="false" customHeight="true" outlineLevel="0" collapsed="false">
      <c r="A67" s="26"/>
      <c r="B67" s="27" t="s">
        <v>146</v>
      </c>
      <c r="C67" s="29"/>
      <c r="D67" s="28" t="s">
        <v>25</v>
      </c>
      <c r="E67" s="29" t="s">
        <v>31</v>
      </c>
      <c r="F67" s="29" t="s">
        <v>147</v>
      </c>
      <c r="G67" s="34" t="s">
        <v>148</v>
      </c>
      <c r="H67" s="36" t="n">
        <f aca="false">H68</f>
        <v>2746400</v>
      </c>
      <c r="I67" s="36" t="n">
        <f aca="false">I68</f>
        <v>2205300</v>
      </c>
      <c r="J67" s="32" t="n">
        <f aca="false">I67-H67</f>
        <v>-541100</v>
      </c>
      <c r="K67" s="2"/>
      <c r="L67" s="2" t="n">
        <v>0</v>
      </c>
      <c r="M67" s="2"/>
      <c r="N67" s="2"/>
    </row>
    <row r="68" customFormat="false" ht="30" hidden="false" customHeight="true" outlineLevel="0" collapsed="false">
      <c r="A68" s="26"/>
      <c r="B68" s="27" t="s">
        <v>149</v>
      </c>
      <c r="C68" s="29"/>
      <c r="D68" s="28" t="s">
        <v>25</v>
      </c>
      <c r="E68" s="29" t="s">
        <v>31</v>
      </c>
      <c r="F68" s="29" t="s">
        <v>150</v>
      </c>
      <c r="G68" s="34" t="s">
        <v>151</v>
      </c>
      <c r="H68" s="36" t="n">
        <f aca="false">H69</f>
        <v>2746400</v>
      </c>
      <c r="I68" s="36" t="n">
        <f aca="false">I69</f>
        <v>2205300</v>
      </c>
      <c r="J68" s="32" t="n">
        <f aca="false">I68-H68</f>
        <v>-541100</v>
      </c>
      <c r="K68" s="2"/>
      <c r="L68" s="2" t="n">
        <v>0</v>
      </c>
      <c r="M68" s="2"/>
      <c r="N68" s="2"/>
    </row>
    <row r="69" customFormat="false" ht="21.6" hidden="false" customHeight="true" outlineLevel="0" collapsed="false">
      <c r="A69" s="26"/>
      <c r="B69" s="27" t="s">
        <v>152</v>
      </c>
      <c r="C69" s="29"/>
      <c r="D69" s="28" t="s">
        <v>25</v>
      </c>
      <c r="E69" s="29" t="s">
        <v>31</v>
      </c>
      <c r="F69" s="29" t="s">
        <v>153</v>
      </c>
      <c r="G69" s="34" t="s">
        <v>154</v>
      </c>
      <c r="H69" s="36" t="n">
        <v>2746400</v>
      </c>
      <c r="I69" s="35" t="n">
        <v>2205300</v>
      </c>
      <c r="J69" s="32" t="n">
        <f aca="false">I69-H69</f>
        <v>-541100</v>
      </c>
      <c r="K69" s="2"/>
      <c r="L69" s="2" t="n">
        <v>0</v>
      </c>
      <c r="M69" s="2"/>
      <c r="N69" s="2"/>
    </row>
    <row r="70" customFormat="false" ht="21.6" hidden="false" customHeight="true" outlineLevel="0" collapsed="false">
      <c r="A70" s="26"/>
      <c r="B70" s="27" t="s">
        <v>155</v>
      </c>
      <c r="C70" s="29"/>
      <c r="D70" s="28" t="s">
        <v>25</v>
      </c>
      <c r="E70" s="29" t="s">
        <v>31</v>
      </c>
      <c r="F70" s="29" t="s">
        <v>156</v>
      </c>
      <c r="G70" s="34" t="s">
        <v>157</v>
      </c>
      <c r="H70" s="36" t="n">
        <f aca="false">H71+H73</f>
        <v>70100</v>
      </c>
      <c r="I70" s="36" t="n">
        <f aca="false">I71+I73</f>
        <v>59600</v>
      </c>
      <c r="J70" s="32" t="n">
        <f aca="false">I70-H70</f>
        <v>-10500</v>
      </c>
      <c r="K70" s="2"/>
      <c r="L70" s="2" t="n">
        <v>0</v>
      </c>
      <c r="M70" s="2"/>
      <c r="N70" s="2"/>
    </row>
    <row r="71" customFormat="false" ht="33" hidden="false" customHeight="true" outlineLevel="0" collapsed="false">
      <c r="A71" s="26"/>
      <c r="B71" s="27" t="s">
        <v>158</v>
      </c>
      <c r="C71" s="29"/>
      <c r="D71" s="28" t="s">
        <v>25</v>
      </c>
      <c r="E71" s="29" t="s">
        <v>31</v>
      </c>
      <c r="F71" s="29" t="s">
        <v>159</v>
      </c>
      <c r="G71" s="34" t="s">
        <v>160</v>
      </c>
      <c r="H71" s="36" t="n">
        <f aca="false">H72</f>
        <v>69900</v>
      </c>
      <c r="I71" s="36" t="n">
        <f aca="false">I72</f>
        <v>59400</v>
      </c>
      <c r="J71" s="32" t="n">
        <f aca="false">I71-H71</f>
        <v>-10500</v>
      </c>
      <c r="K71" s="2"/>
      <c r="L71" s="2" t="n">
        <v>0</v>
      </c>
      <c r="M71" s="2"/>
      <c r="N71" s="2"/>
    </row>
    <row r="72" customFormat="false" ht="31.9" hidden="false" customHeight="true" outlineLevel="0" collapsed="false">
      <c r="A72" s="26"/>
      <c r="B72" s="27" t="s">
        <v>161</v>
      </c>
      <c r="C72" s="29"/>
      <c r="D72" s="28" t="s">
        <v>25</v>
      </c>
      <c r="E72" s="29" t="s">
        <v>31</v>
      </c>
      <c r="F72" s="29" t="s">
        <v>162</v>
      </c>
      <c r="G72" s="34" t="s">
        <v>163</v>
      </c>
      <c r="H72" s="36" t="n">
        <v>69900</v>
      </c>
      <c r="I72" s="35" t="n">
        <v>59400</v>
      </c>
      <c r="J72" s="32" t="n">
        <f aca="false">I72-H72</f>
        <v>-10500</v>
      </c>
      <c r="K72" s="2"/>
      <c r="L72" s="2" t="n">
        <v>0</v>
      </c>
      <c r="M72" s="2"/>
      <c r="N72" s="2"/>
    </row>
    <row r="73" customFormat="false" ht="24" hidden="false" customHeight="true" outlineLevel="0" collapsed="false">
      <c r="A73" s="26"/>
      <c r="B73" s="27" t="s">
        <v>164</v>
      </c>
      <c r="C73" s="29"/>
      <c r="D73" s="28" t="s">
        <v>25</v>
      </c>
      <c r="E73" s="29" t="s">
        <v>31</v>
      </c>
      <c r="F73" s="29" t="s">
        <v>165</v>
      </c>
      <c r="G73" s="34" t="s">
        <v>166</v>
      </c>
      <c r="H73" s="36" t="n">
        <f aca="false">H74</f>
        <v>200</v>
      </c>
      <c r="I73" s="36" t="n">
        <f aca="false">I74</f>
        <v>200</v>
      </c>
      <c r="J73" s="32" t="n">
        <f aca="false">I73-H73</f>
        <v>0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2"/>
    </row>
    <row r="74" customFormat="false" ht="24" hidden="false" customHeight="true" outlineLevel="0" collapsed="false">
      <c r="A74" s="26"/>
      <c r="B74" s="27" t="s">
        <v>167</v>
      </c>
      <c r="C74" s="29"/>
      <c r="D74" s="28" t="n">
        <v>10</v>
      </c>
      <c r="E74" s="29"/>
      <c r="F74" s="29"/>
      <c r="G74" s="34" t="s">
        <v>168</v>
      </c>
      <c r="H74" s="36" t="n">
        <v>200</v>
      </c>
      <c r="I74" s="39" t="n">
        <v>200</v>
      </c>
      <c r="J74" s="32" t="n">
        <f aca="false">I74-H74</f>
        <v>0</v>
      </c>
      <c r="K74" s="2"/>
      <c r="L74" s="2"/>
      <c r="M74" s="2"/>
      <c r="N74" s="2"/>
    </row>
    <row r="75" customFormat="false" ht="17.25" hidden="false" customHeight="true" outlineLevel="0" collapsed="false">
      <c r="A75" s="26"/>
      <c r="B75" s="27" t="s">
        <v>169</v>
      </c>
      <c r="C75" s="29"/>
      <c r="D75" s="28" t="n">
        <v>10</v>
      </c>
      <c r="E75" s="29"/>
      <c r="F75" s="29"/>
      <c r="G75" s="34" t="s">
        <v>170</v>
      </c>
      <c r="H75" s="36" t="n">
        <f aca="false">H76+H78</f>
        <v>1007466</v>
      </c>
      <c r="I75" s="36" t="n">
        <f aca="false">I76+I78</f>
        <v>806366</v>
      </c>
      <c r="J75" s="32" t="n">
        <f aca="false">I75-H75</f>
        <v>-201100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6"/>
    </row>
    <row r="76" customFormat="false" ht="43.5" hidden="false" customHeight="true" outlineLevel="0" collapsed="false">
      <c r="A76" s="26"/>
      <c r="B76" s="27" t="s">
        <v>171</v>
      </c>
      <c r="C76" s="29"/>
      <c r="D76" s="28" t="n">
        <v>10</v>
      </c>
      <c r="E76" s="29"/>
      <c r="F76" s="29"/>
      <c r="G76" s="34" t="s">
        <v>172</v>
      </c>
      <c r="H76" s="36" t="n">
        <f aca="false">H77</f>
        <v>873466</v>
      </c>
      <c r="I76" s="36" t="n">
        <f aca="false">I77</f>
        <v>776366</v>
      </c>
      <c r="J76" s="32" t="n">
        <f aca="false">I76-H76</f>
        <v>-97100</v>
      </c>
      <c r="K76" s="36" t="n">
        <f aca="false">K79</f>
        <v>0</v>
      </c>
      <c r="L76" s="36" t="n">
        <f aca="false">L79</f>
        <v>0</v>
      </c>
      <c r="M76" s="36" t="n">
        <f aca="false">M79</f>
        <v>0</v>
      </c>
      <c r="N76" s="36" t="n">
        <f aca="false">N79</f>
        <v>0</v>
      </c>
    </row>
    <row r="77" customFormat="false" ht="43.5" hidden="false" customHeight="true" outlineLevel="0" collapsed="false">
      <c r="A77" s="26"/>
      <c r="B77" s="27" t="s">
        <v>173</v>
      </c>
      <c r="C77" s="29"/>
      <c r="D77" s="28" t="s">
        <v>25</v>
      </c>
      <c r="E77" s="29" t="s">
        <v>31</v>
      </c>
      <c r="F77" s="29" t="s">
        <v>174</v>
      </c>
      <c r="G77" s="34" t="s">
        <v>175</v>
      </c>
      <c r="H77" s="36" t="n">
        <v>873466</v>
      </c>
      <c r="I77" s="35" t="n">
        <v>776366</v>
      </c>
      <c r="J77" s="32" t="n">
        <f aca="false">I77-H77</f>
        <v>-97100</v>
      </c>
      <c r="K77" s="40"/>
      <c r="L77" s="40"/>
      <c r="M77" s="40"/>
      <c r="N77" s="40"/>
    </row>
    <row r="78" customFormat="false" ht="21" hidden="false" customHeight="true" outlineLevel="0" collapsed="false">
      <c r="A78" s="26"/>
      <c r="B78" s="27" t="s">
        <v>176</v>
      </c>
      <c r="C78" s="29"/>
      <c r="D78" s="28" t="n">
        <v>10</v>
      </c>
      <c r="E78" s="29"/>
      <c r="F78" s="29"/>
      <c r="G78" s="34" t="s">
        <v>177</v>
      </c>
      <c r="H78" s="36" t="n">
        <f aca="false">H79</f>
        <v>134000</v>
      </c>
      <c r="I78" s="35" t="n">
        <f aca="false">I79</f>
        <v>30000</v>
      </c>
      <c r="J78" s="32" t="n">
        <f aca="false">I78-H78</f>
        <v>-104000</v>
      </c>
      <c r="K78" s="40"/>
      <c r="L78" s="40"/>
      <c r="M78" s="40"/>
      <c r="N78" s="40"/>
    </row>
    <row r="79" customFormat="false" ht="25.5" hidden="false" customHeight="true" outlineLevel="0" collapsed="false">
      <c r="A79" s="26"/>
      <c r="B79" s="27" t="s">
        <v>178</v>
      </c>
      <c r="C79" s="29"/>
      <c r="D79" s="28" t="s">
        <v>25</v>
      </c>
      <c r="E79" s="29" t="s">
        <v>31</v>
      </c>
      <c r="F79" s="29" t="s">
        <v>174</v>
      </c>
      <c r="G79" s="34" t="s">
        <v>179</v>
      </c>
      <c r="H79" s="36" t="n">
        <v>134000</v>
      </c>
      <c r="I79" s="35" t="n">
        <v>30000</v>
      </c>
      <c r="J79" s="32" t="n">
        <f aca="false">I79-H79</f>
        <v>-104000</v>
      </c>
      <c r="K79" s="2"/>
      <c r="L79" s="2" t="n">
        <v>0</v>
      </c>
      <c r="M79" s="2"/>
      <c r="N79" s="2"/>
    </row>
    <row r="80" customFormat="false" ht="3" hidden="false" customHeight="true" outlineLevel="0" collapsed="false">
      <c r="A80" s="4"/>
      <c r="B80" s="4" t="s">
        <v>180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R120" activeCellId="0" sqref="R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81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8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83</v>
      </c>
      <c r="F4" s="22" t="s">
        <v>184</v>
      </c>
      <c r="G4" s="22" t="s">
        <v>185</v>
      </c>
      <c r="H4" s="22" t="s">
        <v>186</v>
      </c>
      <c r="I4" s="22" t="s">
        <v>187</v>
      </c>
      <c r="J4" s="22" t="s">
        <v>188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89</v>
      </c>
      <c r="C6" s="27"/>
      <c r="D6" s="44" t="n">
        <v>200</v>
      </c>
      <c r="E6" s="29"/>
      <c r="F6" s="45" t="s">
        <v>190</v>
      </c>
      <c r="G6" s="46"/>
      <c r="H6" s="47"/>
      <c r="I6" s="47"/>
      <c r="J6" s="30" t="s">
        <v>27</v>
      </c>
      <c r="K6" s="48" t="n">
        <f aca="false">K7</f>
        <v>9994780.29</v>
      </c>
      <c r="L6" s="32" t="n">
        <f aca="false">L7</f>
        <v>5516064.35</v>
      </c>
      <c r="M6" s="35" t="n">
        <f aca="false">L6-K6</f>
        <v>-4478715.94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91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8+K66+K82+K94+K109+K115+K128</f>
        <v>9994780.29</v>
      </c>
      <c r="L7" s="55" t="n">
        <f aca="false">L8+L58++L66+L82++L94+L109++L115+L128</f>
        <v>5516064.35</v>
      </c>
      <c r="M7" s="35" t="n">
        <f aca="false">L7-K7</f>
        <v>-4478715.94</v>
      </c>
      <c r="N7" s="50"/>
      <c r="O7" s="50"/>
      <c r="P7" s="50" t="s">
        <v>192</v>
      </c>
      <c r="Q7" s="50"/>
    </row>
    <row r="8" customFormat="false" ht="14.45" hidden="false" customHeight="true" outlineLevel="0" collapsed="false">
      <c r="A8" s="43"/>
      <c r="B8" s="56" t="s">
        <v>193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16+K35+K40</f>
        <v>3811450</v>
      </c>
      <c r="L8" s="62" t="n">
        <f aca="false">L9+L16+L35+L40</f>
        <v>2552497.06</v>
      </c>
      <c r="M8" s="63" t="n">
        <f aca="false">L8-K8</f>
        <v>-1258952.94</v>
      </c>
      <c r="N8" s="50"/>
      <c r="O8" s="50"/>
      <c r="P8" s="50"/>
      <c r="Q8" s="50"/>
    </row>
    <row r="9" customFormat="false" ht="32.25" hidden="false" customHeight="true" outlineLevel="0" collapsed="false">
      <c r="A9" s="43"/>
      <c r="B9" s="64" t="s">
        <v>194</v>
      </c>
      <c r="C9" s="65"/>
      <c r="D9" s="66" t="n">
        <v>200</v>
      </c>
      <c r="E9" s="67"/>
      <c r="F9" s="67"/>
      <c r="G9" s="67"/>
      <c r="H9" s="67"/>
      <c r="I9" s="67"/>
      <c r="J9" s="68" t="s">
        <v>195</v>
      </c>
      <c r="K9" s="69" t="n">
        <f aca="false">K10</f>
        <v>811100</v>
      </c>
      <c r="L9" s="70" t="n">
        <f aca="false">L10</f>
        <v>484604.93</v>
      </c>
      <c r="M9" s="71" t="n">
        <f aca="false">L9-K9</f>
        <v>-326495.07</v>
      </c>
      <c r="N9" s="50"/>
      <c r="O9" s="50"/>
      <c r="P9" s="50"/>
      <c r="Q9" s="50"/>
    </row>
    <row r="10" customFormat="false" ht="50.25" hidden="false" customHeight="true" outlineLevel="0" collapsed="false">
      <c r="A10" s="43"/>
      <c r="B10" s="64" t="s">
        <v>196</v>
      </c>
      <c r="C10" s="57"/>
      <c r="D10" s="66" t="n">
        <v>200</v>
      </c>
      <c r="E10" s="67"/>
      <c r="F10" s="67"/>
      <c r="G10" s="67"/>
      <c r="H10" s="67"/>
      <c r="I10" s="67"/>
      <c r="J10" s="68" t="s">
        <v>197</v>
      </c>
      <c r="K10" s="69" t="n">
        <f aca="false">K11</f>
        <v>811100</v>
      </c>
      <c r="L10" s="70" t="n">
        <f aca="false">L11</f>
        <v>484604.93</v>
      </c>
      <c r="M10" s="72" t="n">
        <f aca="false">L10-K10</f>
        <v>-326495.07</v>
      </c>
      <c r="N10" s="50"/>
      <c r="O10" s="50"/>
      <c r="P10" s="50"/>
      <c r="Q10" s="50"/>
    </row>
    <row r="11" customFormat="false" ht="57" hidden="false" customHeight="true" outlineLevel="0" collapsed="false">
      <c r="A11" s="43"/>
      <c r="B11" s="64" t="s">
        <v>198</v>
      </c>
      <c r="C11" s="57"/>
      <c r="D11" s="66" t="n">
        <v>200</v>
      </c>
      <c r="E11" s="67"/>
      <c r="F11" s="67"/>
      <c r="G11" s="67"/>
      <c r="H11" s="67"/>
      <c r="I11" s="67"/>
      <c r="J11" s="68" t="s">
        <v>199</v>
      </c>
      <c r="K11" s="69" t="n">
        <f aca="false">K12</f>
        <v>811100</v>
      </c>
      <c r="L11" s="70" t="n">
        <f aca="false">L12</f>
        <v>484604.93</v>
      </c>
      <c r="M11" s="72" t="n">
        <f aca="false">L11-K11</f>
        <v>-326495.07</v>
      </c>
      <c r="N11" s="50"/>
      <c r="O11" s="50"/>
      <c r="P11" s="50"/>
      <c r="Q11" s="50"/>
    </row>
    <row r="12" customFormat="false" ht="33.75" hidden="false" customHeight="true" outlineLevel="0" collapsed="false">
      <c r="A12" s="73" t="s">
        <v>200</v>
      </c>
      <c r="B12" s="74" t="s">
        <v>200</v>
      </c>
      <c r="C12" s="57"/>
      <c r="D12" s="66" t="n">
        <v>200</v>
      </c>
      <c r="E12" s="67"/>
      <c r="F12" s="67"/>
      <c r="G12" s="67"/>
      <c r="H12" s="67"/>
      <c r="I12" s="67"/>
      <c r="J12" s="68" t="s">
        <v>201</v>
      </c>
      <c r="K12" s="69" t="n">
        <f aca="false">K13+K14+K15</f>
        <v>811100</v>
      </c>
      <c r="L12" s="69" t="n">
        <f aca="false">L13+L14+L15</f>
        <v>484604.93</v>
      </c>
      <c r="M12" s="70" t="n">
        <f aca="false">M13+M14+M15</f>
        <v>-326495.07</v>
      </c>
      <c r="N12" s="50"/>
      <c r="O12" s="50"/>
      <c r="P12" s="50"/>
      <c r="Q12" s="50"/>
    </row>
    <row r="13" customFormat="false" ht="59.25" hidden="false" customHeight="true" outlineLevel="0" collapsed="false">
      <c r="A13" s="43"/>
      <c r="B13" s="75" t="s">
        <v>202</v>
      </c>
      <c r="C13" s="76"/>
      <c r="D13" s="77" t="n">
        <v>200</v>
      </c>
      <c r="E13" s="76" t="s">
        <v>31</v>
      </c>
      <c r="F13" s="76" t="n">
        <v>102</v>
      </c>
      <c r="G13" s="76" t="n">
        <v>20300</v>
      </c>
      <c r="H13" s="76" t="n">
        <v>500</v>
      </c>
      <c r="I13" s="76" t="n">
        <v>210</v>
      </c>
      <c r="J13" s="78" t="s">
        <v>203</v>
      </c>
      <c r="K13" s="79" t="n">
        <v>581900</v>
      </c>
      <c r="L13" s="36" t="n">
        <v>376357.38</v>
      </c>
      <c r="M13" s="80" t="n">
        <f aca="false">L13-K13</f>
        <v>-205542.62</v>
      </c>
      <c r="N13" s="50" t="n">
        <v>0</v>
      </c>
      <c r="O13" s="50"/>
      <c r="P13" s="50"/>
      <c r="Q13" s="50"/>
    </row>
    <row r="14" customFormat="false" ht="43.5" hidden="false" customHeight="true" outlineLevel="0" collapsed="false">
      <c r="A14" s="43"/>
      <c r="B14" s="75" t="s">
        <v>204</v>
      </c>
      <c r="C14" s="76"/>
      <c r="D14" s="77" t="n">
        <v>200</v>
      </c>
      <c r="E14" s="76" t="s">
        <v>31</v>
      </c>
      <c r="F14" s="76" t="n">
        <v>102</v>
      </c>
      <c r="G14" s="76" t="n">
        <v>20300</v>
      </c>
      <c r="H14" s="76" t="n">
        <v>500</v>
      </c>
      <c r="I14" s="76" t="n">
        <v>211</v>
      </c>
      <c r="J14" s="78" t="s">
        <v>205</v>
      </c>
      <c r="K14" s="79" t="n">
        <v>41000</v>
      </c>
      <c r="L14" s="36" t="n">
        <v>0</v>
      </c>
      <c r="M14" s="80" t="n">
        <f aca="false">L14-K14</f>
        <v>-41000</v>
      </c>
      <c r="N14" s="50" t="n">
        <v>0</v>
      </c>
      <c r="O14" s="50"/>
      <c r="P14" s="50"/>
      <c r="Q14" s="50"/>
    </row>
    <row r="15" customFormat="false" ht="65.25" hidden="false" customHeight="true" outlineLevel="0" collapsed="false">
      <c r="A15" s="43"/>
      <c r="B15" s="75" t="s">
        <v>206</v>
      </c>
      <c r="C15" s="76"/>
      <c r="D15" s="77" t="n">
        <v>200</v>
      </c>
      <c r="E15" s="76" t="s">
        <v>31</v>
      </c>
      <c r="F15" s="76" t="n">
        <v>102</v>
      </c>
      <c r="G15" s="76" t="n">
        <v>20300</v>
      </c>
      <c r="H15" s="76" t="n">
        <v>500</v>
      </c>
      <c r="I15" s="76" t="n">
        <v>213</v>
      </c>
      <c r="J15" s="78" t="s">
        <v>207</v>
      </c>
      <c r="K15" s="79" t="n">
        <v>188200</v>
      </c>
      <c r="L15" s="36" t="n">
        <v>108247.55</v>
      </c>
      <c r="M15" s="80" t="n">
        <f aca="false">L15-K15</f>
        <v>-79952.45</v>
      </c>
      <c r="N15" s="50" t="n">
        <v>0</v>
      </c>
      <c r="O15" s="50"/>
      <c r="P15" s="50"/>
      <c r="Q15" s="50"/>
    </row>
    <row r="16" customFormat="false" ht="45" hidden="false" customHeight="true" outlineLevel="0" collapsed="false">
      <c r="A16" s="43"/>
      <c r="B16" s="64" t="s">
        <v>208</v>
      </c>
      <c r="C16" s="65"/>
      <c r="D16" s="66" t="n">
        <v>200</v>
      </c>
      <c r="E16" s="65"/>
      <c r="F16" s="65"/>
      <c r="G16" s="65"/>
      <c r="H16" s="65"/>
      <c r="I16" s="65"/>
      <c r="J16" s="68" t="s">
        <v>209</v>
      </c>
      <c r="K16" s="81" t="n">
        <f aca="false">K20+K21+K22+K24+K25+K28+K29+K30+K33</f>
        <v>2809350</v>
      </c>
      <c r="L16" s="82" t="n">
        <f aca="false">L20+L21+L22+L24+L25+L28+L29+L30+L33</f>
        <v>1889209.87</v>
      </c>
      <c r="M16" s="83" t="n">
        <f aca="false">L16-K16</f>
        <v>-920140.13</v>
      </c>
      <c r="N16" s="50"/>
      <c r="O16" s="50"/>
      <c r="P16" s="50"/>
      <c r="Q16" s="50"/>
    </row>
    <row r="17" customFormat="false" ht="45" hidden="false" customHeight="true" outlineLevel="0" collapsed="false">
      <c r="A17" s="43"/>
      <c r="B17" s="64" t="s">
        <v>196</v>
      </c>
      <c r="C17" s="76"/>
      <c r="D17" s="66" t="n">
        <v>200</v>
      </c>
      <c r="E17" s="65"/>
      <c r="F17" s="65"/>
      <c r="G17" s="65"/>
      <c r="H17" s="65"/>
      <c r="I17" s="65"/>
      <c r="J17" s="68" t="s">
        <v>210</v>
      </c>
      <c r="K17" s="81" t="n">
        <f aca="false">K18</f>
        <v>2809150</v>
      </c>
      <c r="L17" s="82" t="n">
        <f aca="false">L18</f>
        <v>1889009.87</v>
      </c>
      <c r="M17" s="80" t="n">
        <f aca="false">L17-K17</f>
        <v>-920140.13</v>
      </c>
      <c r="N17" s="50"/>
      <c r="O17" s="50"/>
      <c r="P17" s="50"/>
      <c r="Q17" s="50"/>
    </row>
    <row r="18" customFormat="false" ht="56.25" hidden="false" customHeight="true" outlineLevel="0" collapsed="false">
      <c r="A18" s="43"/>
      <c r="B18" s="64" t="s">
        <v>198</v>
      </c>
      <c r="C18" s="76"/>
      <c r="D18" s="66" t="n">
        <v>200</v>
      </c>
      <c r="E18" s="65"/>
      <c r="F18" s="65"/>
      <c r="G18" s="65"/>
      <c r="H18" s="65"/>
      <c r="I18" s="65"/>
      <c r="J18" s="68" t="s">
        <v>211</v>
      </c>
      <c r="K18" s="81" t="n">
        <f aca="false">K19++K23++K25+K28+K29+K30</f>
        <v>2809150</v>
      </c>
      <c r="L18" s="82" t="n">
        <f aca="false">L19++L23++L25+L28+L29+L30</f>
        <v>1889009.87</v>
      </c>
      <c r="M18" s="80" t="n">
        <f aca="false">L18-K18</f>
        <v>-920140.13</v>
      </c>
      <c r="N18" s="50"/>
      <c r="O18" s="50"/>
      <c r="P18" s="50"/>
      <c r="Q18" s="50"/>
    </row>
    <row r="19" customFormat="false" ht="33.75" hidden="false" customHeight="true" outlineLevel="0" collapsed="false">
      <c r="A19" s="43"/>
      <c r="B19" s="74" t="s">
        <v>212</v>
      </c>
      <c r="C19" s="76"/>
      <c r="D19" s="66" t="n">
        <v>200</v>
      </c>
      <c r="E19" s="65"/>
      <c r="F19" s="65"/>
      <c r="G19" s="65"/>
      <c r="H19" s="65"/>
      <c r="I19" s="65"/>
      <c r="J19" s="68" t="s">
        <v>213</v>
      </c>
      <c r="K19" s="81" t="n">
        <f aca="false">K20+K21+K22</f>
        <v>2146000</v>
      </c>
      <c r="L19" s="82" t="n">
        <f aca="false">L20+L21+L22</f>
        <v>1345438.86</v>
      </c>
      <c r="M19" s="80" t="n">
        <f aca="false">L19-K19</f>
        <v>-800561.14</v>
      </c>
      <c r="N19" s="50"/>
      <c r="O19" s="50"/>
      <c r="P19" s="50"/>
      <c r="Q19" s="50"/>
    </row>
    <row r="20" customFormat="false" ht="57.75" hidden="false" customHeight="true" outlineLevel="0" collapsed="false">
      <c r="A20" s="43"/>
      <c r="B20" s="75" t="s">
        <v>202</v>
      </c>
      <c r="C20" s="76"/>
      <c r="D20" s="77" t="n">
        <v>200</v>
      </c>
      <c r="E20" s="76" t="s">
        <v>31</v>
      </c>
      <c r="F20" s="76" t="n">
        <v>104</v>
      </c>
      <c r="G20" s="76" t="n">
        <v>20401</v>
      </c>
      <c r="H20" s="76" t="n">
        <v>500</v>
      </c>
      <c r="I20" s="76" t="n">
        <v>211</v>
      </c>
      <c r="J20" s="78" t="s">
        <v>214</v>
      </c>
      <c r="K20" s="79" t="n">
        <v>1557300</v>
      </c>
      <c r="L20" s="36" t="n">
        <v>992699.15</v>
      </c>
      <c r="M20" s="80" t="n">
        <f aca="false">L20-K20</f>
        <v>-564600.85</v>
      </c>
      <c r="N20" s="50" t="n">
        <v>0</v>
      </c>
      <c r="O20" s="50"/>
      <c r="P20" s="50"/>
      <c r="Q20" s="50"/>
    </row>
    <row r="21" customFormat="false" ht="48.75" hidden="false" customHeight="true" outlineLevel="0" collapsed="false">
      <c r="A21" s="43"/>
      <c r="B21" s="75" t="s">
        <v>204</v>
      </c>
      <c r="C21" s="76"/>
      <c r="D21" s="77" t="n">
        <v>200</v>
      </c>
      <c r="E21" s="76"/>
      <c r="F21" s="76"/>
      <c r="G21" s="76"/>
      <c r="H21" s="76"/>
      <c r="I21" s="76"/>
      <c r="J21" s="78" t="s">
        <v>215</v>
      </c>
      <c r="K21" s="79" t="n">
        <v>75500</v>
      </c>
      <c r="L21" s="36" t="n">
        <v>58642</v>
      </c>
      <c r="M21" s="80" t="n">
        <f aca="false">L21-K21</f>
        <v>-16858</v>
      </c>
      <c r="N21" s="50"/>
      <c r="O21" s="50"/>
      <c r="P21" s="50"/>
      <c r="Q21" s="50"/>
    </row>
    <row r="22" customFormat="false" ht="72" hidden="false" customHeight="true" outlineLevel="0" collapsed="false">
      <c r="A22" s="43"/>
      <c r="B22" s="75" t="s">
        <v>206</v>
      </c>
      <c r="C22" s="76"/>
      <c r="D22" s="77" t="n">
        <v>200</v>
      </c>
      <c r="E22" s="76" t="s">
        <v>31</v>
      </c>
      <c r="F22" s="76" t="n">
        <v>104</v>
      </c>
      <c r="G22" s="76" t="n">
        <v>20401</v>
      </c>
      <c r="H22" s="76" t="n">
        <v>500</v>
      </c>
      <c r="I22" s="76" t="n">
        <v>213</v>
      </c>
      <c r="J22" s="78" t="s">
        <v>216</v>
      </c>
      <c r="K22" s="79" t="n">
        <v>513200</v>
      </c>
      <c r="L22" s="36" t="n">
        <v>294097.71</v>
      </c>
      <c r="M22" s="80" t="n">
        <f aca="false">L22-K22</f>
        <v>-219102.29</v>
      </c>
      <c r="N22" s="50" t="n">
        <v>0</v>
      </c>
      <c r="O22" s="50"/>
      <c r="P22" s="50"/>
      <c r="Q22" s="50"/>
    </row>
    <row r="23" customFormat="false" ht="39" hidden="false" customHeight="true" outlineLevel="0" collapsed="false">
      <c r="A23" s="43"/>
      <c r="B23" s="84" t="s">
        <v>217</v>
      </c>
      <c r="C23" s="76"/>
      <c r="D23" s="77" t="n">
        <v>200</v>
      </c>
      <c r="E23" s="76"/>
      <c r="F23" s="76"/>
      <c r="G23" s="76"/>
      <c r="H23" s="76"/>
      <c r="I23" s="76"/>
      <c r="J23" s="78" t="s">
        <v>218</v>
      </c>
      <c r="K23" s="79" t="n">
        <f aca="false">K24</f>
        <v>612200</v>
      </c>
      <c r="L23" s="36" t="n">
        <f aca="false">L24</f>
        <v>530181.9</v>
      </c>
      <c r="M23" s="80" t="n">
        <f aca="false">L23-K23</f>
        <v>-82018.1</v>
      </c>
      <c r="N23" s="50"/>
      <c r="O23" s="50"/>
      <c r="P23" s="50"/>
      <c r="Q23" s="50"/>
    </row>
    <row r="24" customFormat="false" ht="42.75" hidden="false" customHeight="true" outlineLevel="0" collapsed="false">
      <c r="A24" s="43"/>
      <c r="B24" s="84" t="s">
        <v>219</v>
      </c>
      <c r="C24" s="76"/>
      <c r="D24" s="77" t="n">
        <v>200</v>
      </c>
      <c r="E24" s="76"/>
      <c r="F24" s="76"/>
      <c r="G24" s="76"/>
      <c r="H24" s="76"/>
      <c r="I24" s="76"/>
      <c r="J24" s="78" t="s">
        <v>220</v>
      </c>
      <c r="K24" s="79" t="n">
        <v>612200</v>
      </c>
      <c r="L24" s="32" t="n">
        <v>530181.9</v>
      </c>
      <c r="M24" s="80" t="n">
        <f aca="false">L24-K24</f>
        <v>-82018.1</v>
      </c>
      <c r="N24" s="50"/>
      <c r="O24" s="50"/>
      <c r="P24" s="50"/>
      <c r="Q24" s="50"/>
    </row>
    <row r="25" customFormat="false" ht="51" hidden="false" customHeight="true" outlineLevel="0" collapsed="false">
      <c r="A25" s="43"/>
      <c r="B25" s="85" t="s">
        <v>221</v>
      </c>
      <c r="C25" s="76"/>
      <c r="D25" s="77" t="n">
        <v>200</v>
      </c>
      <c r="E25" s="76"/>
      <c r="F25" s="76"/>
      <c r="G25" s="76"/>
      <c r="H25" s="76"/>
      <c r="I25" s="76"/>
      <c r="J25" s="78" t="s">
        <v>222</v>
      </c>
      <c r="K25" s="79" t="n">
        <f aca="false">K26</f>
        <v>850</v>
      </c>
      <c r="L25" s="36" t="n">
        <f aca="false">L26</f>
        <v>850</v>
      </c>
      <c r="M25" s="80" t="n">
        <f aca="false">L25-K25</f>
        <v>0</v>
      </c>
      <c r="N25" s="50"/>
      <c r="O25" s="50"/>
      <c r="P25" s="50"/>
      <c r="Q25" s="50"/>
    </row>
    <row r="26" customFormat="false" ht="18" hidden="false" customHeight="true" outlineLevel="0" collapsed="false">
      <c r="A26" s="43"/>
      <c r="B26" s="85" t="s">
        <v>169</v>
      </c>
      <c r="C26" s="76"/>
      <c r="D26" s="77" t="n">
        <v>200</v>
      </c>
      <c r="E26" s="76"/>
      <c r="F26" s="76"/>
      <c r="G26" s="76"/>
      <c r="H26" s="76"/>
      <c r="I26" s="76"/>
      <c r="J26" s="78" t="s">
        <v>223</v>
      </c>
      <c r="K26" s="79" t="n">
        <v>850</v>
      </c>
      <c r="L26" s="36" t="n">
        <v>850</v>
      </c>
      <c r="M26" s="80" t="n">
        <f aca="false">L26-K26</f>
        <v>0</v>
      </c>
      <c r="N26" s="50"/>
      <c r="O26" s="50"/>
      <c r="P26" s="50"/>
      <c r="Q26" s="50"/>
    </row>
    <row r="27" customFormat="false" ht="105" hidden="false" customHeight="true" outlineLevel="0" collapsed="false">
      <c r="A27" s="43"/>
      <c r="B27" s="85" t="s">
        <v>224</v>
      </c>
      <c r="C27" s="76"/>
      <c r="D27" s="77" t="n">
        <v>200</v>
      </c>
      <c r="E27" s="76"/>
      <c r="F27" s="76"/>
      <c r="G27" s="76"/>
      <c r="H27" s="76"/>
      <c r="I27" s="76"/>
      <c r="J27" s="86" t="s">
        <v>225</v>
      </c>
      <c r="K27" s="79" t="n">
        <f aca="false">K28+K29+K30</f>
        <v>50100</v>
      </c>
      <c r="L27" s="32" t="n">
        <f aca="false">L28+L29+L30</f>
        <v>12539.11</v>
      </c>
      <c r="M27" s="80" t="n">
        <f aca="false">L27-K27</f>
        <v>-37560.89</v>
      </c>
      <c r="N27" s="50"/>
      <c r="O27" s="50"/>
      <c r="P27" s="50"/>
      <c r="Q27" s="50"/>
    </row>
    <row r="28" customFormat="false" ht="24" hidden="false" customHeight="true" outlineLevel="0" collapsed="false">
      <c r="A28" s="43"/>
      <c r="B28" s="85" t="s">
        <v>226</v>
      </c>
      <c r="C28" s="76"/>
      <c r="D28" s="77" t="n">
        <v>200</v>
      </c>
      <c r="E28" s="76" t="s">
        <v>31</v>
      </c>
      <c r="F28" s="76" t="n">
        <v>104</v>
      </c>
      <c r="G28" s="76" t="n">
        <v>20401</v>
      </c>
      <c r="H28" s="76" t="n">
        <v>500</v>
      </c>
      <c r="I28" s="76" t="n">
        <v>220</v>
      </c>
      <c r="J28" s="78" t="s">
        <v>227</v>
      </c>
      <c r="K28" s="79" t="n">
        <v>1000</v>
      </c>
      <c r="L28" s="32" t="n">
        <v>0</v>
      </c>
      <c r="M28" s="80" t="n">
        <f aca="false">L28-K28</f>
        <v>-1000</v>
      </c>
      <c r="N28" s="50" t="n">
        <v>0</v>
      </c>
      <c r="O28" s="50"/>
      <c r="P28" s="50"/>
      <c r="Q28" s="50"/>
    </row>
    <row r="29" customFormat="false" ht="19.5" hidden="false" customHeight="true" outlineLevel="0" collapsed="false">
      <c r="A29" s="43"/>
      <c r="B29" s="85" t="s">
        <v>228</v>
      </c>
      <c r="C29" s="76"/>
      <c r="D29" s="77" t="n">
        <v>200</v>
      </c>
      <c r="E29" s="76" t="s">
        <v>31</v>
      </c>
      <c r="F29" s="76" t="n">
        <v>104</v>
      </c>
      <c r="G29" s="76" t="n">
        <v>20401</v>
      </c>
      <c r="H29" s="76" t="n">
        <v>500</v>
      </c>
      <c r="I29" s="76" t="n">
        <v>221</v>
      </c>
      <c r="J29" s="78" t="s">
        <v>229</v>
      </c>
      <c r="K29" s="79" t="n">
        <v>10700</v>
      </c>
      <c r="L29" s="36" t="n">
        <v>4539</v>
      </c>
      <c r="M29" s="80" t="n">
        <f aca="false">L29-K29</f>
        <v>-6161</v>
      </c>
      <c r="N29" s="50" t="n">
        <v>0</v>
      </c>
      <c r="O29" s="50"/>
      <c r="P29" s="50"/>
      <c r="Q29" s="50"/>
    </row>
    <row r="30" customFormat="false" ht="16.5" hidden="false" customHeight="true" outlineLevel="0" collapsed="false">
      <c r="A30" s="43"/>
      <c r="B30" s="85" t="s">
        <v>230</v>
      </c>
      <c r="C30" s="76"/>
      <c r="D30" s="77" t="n">
        <v>200</v>
      </c>
      <c r="E30" s="76"/>
      <c r="F30" s="76"/>
      <c r="G30" s="76"/>
      <c r="H30" s="76"/>
      <c r="I30" s="76"/>
      <c r="J30" s="78" t="s">
        <v>231</v>
      </c>
      <c r="K30" s="79" t="n">
        <v>38400</v>
      </c>
      <c r="L30" s="36" t="n">
        <v>8000.11</v>
      </c>
      <c r="M30" s="80" t="n">
        <f aca="false">L30-K30</f>
        <v>-30399.89</v>
      </c>
      <c r="N30" s="50"/>
      <c r="O30" s="50"/>
      <c r="P30" s="50"/>
      <c r="Q30" s="50"/>
    </row>
    <row r="31" customFormat="false" ht="27.75" hidden="false" customHeight="true" outlineLevel="0" collapsed="false">
      <c r="A31" s="43"/>
      <c r="B31" s="87" t="s">
        <v>232</v>
      </c>
      <c r="C31" s="76"/>
      <c r="D31" s="77" t="n">
        <v>200</v>
      </c>
      <c r="E31" s="76"/>
      <c r="F31" s="76"/>
      <c r="G31" s="76"/>
      <c r="H31" s="76"/>
      <c r="I31" s="76"/>
      <c r="J31" s="78" t="s">
        <v>233</v>
      </c>
      <c r="K31" s="79" t="n">
        <f aca="false">K32</f>
        <v>200</v>
      </c>
      <c r="L31" s="36" t="n">
        <f aca="false">L32</f>
        <v>200</v>
      </c>
      <c r="M31" s="80" t="n">
        <f aca="false">L31-K31</f>
        <v>0</v>
      </c>
      <c r="N31" s="50"/>
      <c r="O31" s="50"/>
      <c r="P31" s="50"/>
      <c r="Q31" s="50"/>
    </row>
    <row r="32" customFormat="false" ht="77.25" hidden="false" customHeight="true" outlineLevel="0" collapsed="false">
      <c r="A32" s="43"/>
      <c r="B32" s="85" t="s">
        <v>234</v>
      </c>
      <c r="C32" s="76"/>
      <c r="D32" s="77" t="n">
        <v>200</v>
      </c>
      <c r="E32" s="76"/>
      <c r="F32" s="76"/>
      <c r="G32" s="76"/>
      <c r="H32" s="76"/>
      <c r="I32" s="76"/>
      <c r="J32" s="78" t="s">
        <v>235</v>
      </c>
      <c r="K32" s="79" t="n">
        <f aca="false">K33</f>
        <v>200</v>
      </c>
      <c r="L32" s="36" t="n">
        <f aca="false">L33</f>
        <v>200</v>
      </c>
      <c r="M32" s="80" t="n">
        <f aca="false">L32-K32</f>
        <v>0</v>
      </c>
      <c r="N32" s="50"/>
      <c r="O32" s="50"/>
      <c r="P32" s="50"/>
      <c r="Q32" s="50"/>
    </row>
    <row r="33" customFormat="false" ht="138" hidden="false" customHeight="true" outlineLevel="0" collapsed="false">
      <c r="A33" s="43"/>
      <c r="B33" s="85" t="s">
        <v>236</v>
      </c>
      <c r="C33" s="76"/>
      <c r="D33" s="77" t="n">
        <v>200</v>
      </c>
      <c r="E33" s="76" t="s">
        <v>31</v>
      </c>
      <c r="F33" s="76" t="n">
        <v>104</v>
      </c>
      <c r="G33" s="76" t="n">
        <v>20403</v>
      </c>
      <c r="H33" s="76" t="n">
        <v>500</v>
      </c>
      <c r="I33" s="76" t="n">
        <v>200</v>
      </c>
      <c r="J33" s="78" t="s">
        <v>237</v>
      </c>
      <c r="K33" s="79" t="n">
        <f aca="false">K34</f>
        <v>200</v>
      </c>
      <c r="L33" s="36" t="n">
        <f aca="false">L34</f>
        <v>200</v>
      </c>
      <c r="M33" s="80" t="n">
        <f aca="false">L33-K33</f>
        <v>0</v>
      </c>
      <c r="N33" s="50" t="n">
        <v>0</v>
      </c>
      <c r="O33" s="50"/>
      <c r="P33" s="50"/>
      <c r="Q33" s="50"/>
    </row>
    <row r="34" customFormat="false" ht="39" hidden="false" customHeight="true" outlineLevel="0" collapsed="false">
      <c r="A34" s="43"/>
      <c r="B34" s="87" t="s">
        <v>238</v>
      </c>
      <c r="C34" s="76"/>
      <c r="D34" s="77" t="n">
        <v>200</v>
      </c>
      <c r="E34" s="76"/>
      <c r="F34" s="76"/>
      <c r="G34" s="76"/>
      <c r="H34" s="76"/>
      <c r="I34" s="76"/>
      <c r="J34" s="78" t="s">
        <v>239</v>
      </c>
      <c r="K34" s="79" t="n">
        <v>200</v>
      </c>
      <c r="L34" s="36" t="n">
        <v>200</v>
      </c>
      <c r="M34" s="80" t="n">
        <f aca="false">L34-K34</f>
        <v>0</v>
      </c>
      <c r="N34" s="50"/>
      <c r="O34" s="50"/>
      <c r="P34" s="50"/>
      <c r="Q34" s="50"/>
    </row>
    <row r="35" customFormat="false" ht="23.25" hidden="false" customHeight="true" outlineLevel="0" collapsed="false">
      <c r="A35" s="43"/>
      <c r="B35" s="87" t="s">
        <v>240</v>
      </c>
      <c r="C35" s="76"/>
      <c r="D35" s="77" t="n">
        <v>200</v>
      </c>
      <c r="E35" s="76"/>
      <c r="F35" s="76"/>
      <c r="G35" s="76"/>
      <c r="H35" s="76"/>
      <c r="I35" s="76"/>
      <c r="J35" s="78" t="s">
        <v>241</v>
      </c>
      <c r="K35" s="79" t="n">
        <f aca="false">K36</f>
        <v>148000</v>
      </c>
      <c r="L35" s="32" t="n">
        <f aca="false">L36</f>
        <v>148000</v>
      </c>
      <c r="M35" s="80" t="n">
        <f aca="false">L35-K35</f>
        <v>0</v>
      </c>
      <c r="N35" s="50"/>
      <c r="O35" s="50"/>
      <c r="P35" s="50"/>
      <c r="Q35" s="50"/>
      <c r="R35" s="88"/>
    </row>
    <row r="36" customFormat="false" ht="26.25" hidden="false" customHeight="true" outlineLevel="0" collapsed="false">
      <c r="A36" s="43"/>
      <c r="B36" s="87" t="s">
        <v>232</v>
      </c>
      <c r="C36" s="89"/>
      <c r="D36" s="66" t="n">
        <v>200</v>
      </c>
      <c r="E36" s="65"/>
      <c r="F36" s="65"/>
      <c r="G36" s="65"/>
      <c r="H36" s="65"/>
      <c r="I36" s="65"/>
      <c r="J36" s="68" t="s">
        <v>242</v>
      </c>
      <c r="K36" s="81" t="n">
        <f aca="false">K37</f>
        <v>148000</v>
      </c>
      <c r="L36" s="90" t="n">
        <f aca="false">L37</f>
        <v>148000</v>
      </c>
      <c r="M36" s="80" t="n">
        <f aca="false">L36-K36</f>
        <v>0</v>
      </c>
      <c r="N36" s="50"/>
      <c r="O36" s="50"/>
      <c r="P36" s="50"/>
      <c r="Q36" s="50"/>
      <c r="R36" s="88"/>
    </row>
    <row r="37" customFormat="false" ht="72.75" hidden="false" customHeight="true" outlineLevel="0" collapsed="false">
      <c r="A37" s="43"/>
      <c r="B37" s="87" t="s">
        <v>234</v>
      </c>
      <c r="C37" s="89"/>
      <c r="D37" s="66" t="n">
        <v>200</v>
      </c>
      <c r="E37" s="65"/>
      <c r="F37" s="65"/>
      <c r="G37" s="65"/>
      <c r="H37" s="65"/>
      <c r="I37" s="65"/>
      <c r="J37" s="68" t="s">
        <v>243</v>
      </c>
      <c r="K37" s="81" t="n">
        <f aca="false">K38</f>
        <v>148000</v>
      </c>
      <c r="L37" s="82" t="n">
        <f aca="false">L38</f>
        <v>148000</v>
      </c>
      <c r="M37" s="80" t="n">
        <f aca="false">L37-K37</f>
        <v>0</v>
      </c>
      <c r="N37" s="50"/>
      <c r="O37" s="50"/>
      <c r="P37" s="50"/>
      <c r="Q37" s="50"/>
      <c r="R37" s="88"/>
    </row>
    <row r="38" customFormat="false" ht="42.75" hidden="false" customHeight="true" outlineLevel="0" collapsed="false">
      <c r="A38" s="43"/>
      <c r="B38" s="87" t="s">
        <v>244</v>
      </c>
      <c r="C38" s="76"/>
      <c r="D38" s="77" t="n">
        <v>200</v>
      </c>
      <c r="E38" s="76"/>
      <c r="F38" s="76"/>
      <c r="G38" s="76"/>
      <c r="H38" s="76"/>
      <c r="I38" s="76"/>
      <c r="J38" s="78" t="s">
        <v>245</v>
      </c>
      <c r="K38" s="79" t="n">
        <f aca="false">K39</f>
        <v>148000</v>
      </c>
      <c r="L38" s="36" t="n">
        <f aca="false">L39</f>
        <v>148000</v>
      </c>
      <c r="M38" s="80" t="n">
        <f aca="false">L38-K38</f>
        <v>0</v>
      </c>
      <c r="N38" s="50"/>
      <c r="O38" s="50"/>
      <c r="P38" s="50"/>
      <c r="Q38" s="50"/>
    </row>
    <row r="39" customFormat="false" ht="21" hidden="false" customHeight="true" outlineLevel="0" collapsed="false">
      <c r="A39" s="43"/>
      <c r="B39" s="87" t="s">
        <v>246</v>
      </c>
      <c r="C39" s="76"/>
      <c r="D39" s="77" t="n">
        <v>200</v>
      </c>
      <c r="E39" s="76"/>
      <c r="F39" s="76"/>
      <c r="G39" s="76"/>
      <c r="H39" s="76"/>
      <c r="I39" s="76"/>
      <c r="J39" s="78" t="s">
        <v>247</v>
      </c>
      <c r="K39" s="79" t="n">
        <v>148000</v>
      </c>
      <c r="L39" s="36" t="n">
        <v>148000</v>
      </c>
      <c r="M39" s="80" t="n">
        <f aca="false">L39-K39</f>
        <v>0</v>
      </c>
      <c r="N39" s="50"/>
      <c r="O39" s="50"/>
      <c r="P39" s="50"/>
      <c r="Q39" s="50"/>
    </row>
    <row r="40" customFormat="false" ht="18.75" hidden="false" customHeight="true" outlineLevel="0" collapsed="false">
      <c r="A40" s="43"/>
      <c r="B40" s="87" t="s">
        <v>248</v>
      </c>
      <c r="C40" s="76"/>
      <c r="D40" s="77" t="n">
        <v>200</v>
      </c>
      <c r="E40" s="76"/>
      <c r="F40" s="76"/>
      <c r="G40" s="76"/>
      <c r="H40" s="76"/>
      <c r="I40" s="76"/>
      <c r="J40" s="78" t="s">
        <v>249</v>
      </c>
      <c r="K40" s="79" t="n">
        <f aca="false">K41+K48+K54</f>
        <v>43000</v>
      </c>
      <c r="L40" s="79" t="n">
        <f aca="false">L41+L48</f>
        <v>30682.26</v>
      </c>
      <c r="M40" s="79" t="n">
        <f aca="false">M43+M46+M50+M52+M57</f>
        <v>-12317.74</v>
      </c>
      <c r="N40" s="91" t="n">
        <f aca="false">N43+N46+N50+N52+N57</f>
        <v>0</v>
      </c>
      <c r="O40" s="91" t="n">
        <f aca="false">O43+O46+O50+O52+O57</f>
        <v>0</v>
      </c>
      <c r="P40" s="91" t="n">
        <f aca="false">P43+P46+P50+P52+P57</f>
        <v>0</v>
      </c>
      <c r="Q40" s="91" t="n">
        <f aca="false">Q43+Q46+Q50+Q52+Q57</f>
        <v>0</v>
      </c>
    </row>
    <row r="41" customFormat="false" ht="36.75" hidden="false" customHeight="true" outlineLevel="0" collapsed="false">
      <c r="A41" s="43"/>
      <c r="B41" s="87" t="s">
        <v>250</v>
      </c>
      <c r="C41" s="89"/>
      <c r="D41" s="66" t="n">
        <v>200</v>
      </c>
      <c r="E41" s="65"/>
      <c r="F41" s="65"/>
      <c r="G41" s="65"/>
      <c r="H41" s="65"/>
      <c r="I41" s="65"/>
      <c r="J41" s="68" t="s">
        <v>251</v>
      </c>
      <c r="K41" s="81" t="n">
        <f aca="false">K42+K45</f>
        <v>3000</v>
      </c>
      <c r="L41" s="82" t="n">
        <f aca="false">L42+L45</f>
        <v>0</v>
      </c>
      <c r="M41" s="80" t="n">
        <f aca="false">L41-K41</f>
        <v>-3000</v>
      </c>
      <c r="N41" s="92"/>
      <c r="O41" s="92"/>
      <c r="P41" s="92"/>
      <c r="Q41" s="92"/>
    </row>
    <row r="42" customFormat="false" ht="67.5" hidden="false" customHeight="true" outlineLevel="0" collapsed="false">
      <c r="A42" s="43"/>
      <c r="B42" s="87" t="s">
        <v>252</v>
      </c>
      <c r="C42" s="89"/>
      <c r="D42" s="66" t="n">
        <v>200</v>
      </c>
      <c r="E42" s="65"/>
      <c r="F42" s="65"/>
      <c r="G42" s="65"/>
      <c r="H42" s="65"/>
      <c r="I42" s="65"/>
      <c r="J42" s="68" t="s">
        <v>253</v>
      </c>
      <c r="K42" s="81" t="n">
        <f aca="false">K43</f>
        <v>1500</v>
      </c>
      <c r="L42" s="82" t="n">
        <f aca="false">L43</f>
        <v>0</v>
      </c>
      <c r="M42" s="80" t="n">
        <f aca="false">L42-K42</f>
        <v>-1500</v>
      </c>
      <c r="N42" s="92"/>
      <c r="O42" s="92"/>
      <c r="P42" s="92"/>
      <c r="Q42" s="92"/>
    </row>
    <row r="43" customFormat="false" ht="85.5" hidden="false" customHeight="true" outlineLevel="0" collapsed="false">
      <c r="A43" s="43"/>
      <c r="B43" s="87" t="s">
        <v>254</v>
      </c>
      <c r="C43" s="76"/>
      <c r="D43" s="77" t="n">
        <v>200</v>
      </c>
      <c r="E43" s="76"/>
      <c r="F43" s="76"/>
      <c r="G43" s="76"/>
      <c r="H43" s="76"/>
      <c r="I43" s="76"/>
      <c r="J43" s="78" t="s">
        <v>255</v>
      </c>
      <c r="K43" s="79" t="n">
        <f aca="false">K44</f>
        <v>1500</v>
      </c>
      <c r="L43" s="36" t="n">
        <f aca="false">L44</f>
        <v>0</v>
      </c>
      <c r="M43" s="80" t="n">
        <f aca="false">L43-K43</f>
        <v>-1500</v>
      </c>
      <c r="N43" s="50"/>
      <c r="O43" s="50"/>
      <c r="P43" s="50"/>
      <c r="Q43" s="50"/>
    </row>
    <row r="44" customFormat="false" ht="32.25" hidden="false" customHeight="true" outlineLevel="0" collapsed="false">
      <c r="A44" s="43"/>
      <c r="B44" s="87" t="s">
        <v>238</v>
      </c>
      <c r="C44" s="76"/>
      <c r="D44" s="77" t="n">
        <v>200</v>
      </c>
      <c r="E44" s="76"/>
      <c r="F44" s="76"/>
      <c r="G44" s="76"/>
      <c r="H44" s="76"/>
      <c r="I44" s="76"/>
      <c r="J44" s="78" t="s">
        <v>256</v>
      </c>
      <c r="K44" s="79" t="n">
        <v>1500</v>
      </c>
      <c r="L44" s="36" t="n">
        <v>0</v>
      </c>
      <c r="M44" s="80" t="n">
        <f aca="false">L44-K44</f>
        <v>-1500</v>
      </c>
      <c r="N44" s="50"/>
      <c r="O44" s="50"/>
      <c r="P44" s="50"/>
      <c r="Q44" s="50"/>
    </row>
    <row r="45" customFormat="false" ht="54" hidden="false" customHeight="true" outlineLevel="0" collapsed="false">
      <c r="A45" s="43"/>
      <c r="B45" s="87" t="s">
        <v>257</v>
      </c>
      <c r="C45" s="76"/>
      <c r="D45" s="66" t="n">
        <v>200</v>
      </c>
      <c r="E45" s="65"/>
      <c r="F45" s="65"/>
      <c r="G45" s="65"/>
      <c r="H45" s="65"/>
      <c r="I45" s="65"/>
      <c r="J45" s="68" t="s">
        <v>258</v>
      </c>
      <c r="K45" s="81" t="n">
        <f aca="false">K46</f>
        <v>1500</v>
      </c>
      <c r="L45" s="82" t="n">
        <f aca="false">L46</f>
        <v>0</v>
      </c>
      <c r="M45" s="80" t="n">
        <f aca="false">L45-K45</f>
        <v>-1500</v>
      </c>
      <c r="N45" s="50"/>
      <c r="O45" s="50"/>
      <c r="P45" s="50"/>
      <c r="Q45" s="50"/>
    </row>
    <row r="46" customFormat="false" ht="76.5" hidden="false" customHeight="true" outlineLevel="0" collapsed="false">
      <c r="A46" s="43"/>
      <c r="B46" s="87" t="s">
        <v>259</v>
      </c>
      <c r="C46" s="76"/>
      <c r="D46" s="77" t="n">
        <v>200</v>
      </c>
      <c r="E46" s="76"/>
      <c r="F46" s="76"/>
      <c r="G46" s="76"/>
      <c r="H46" s="76"/>
      <c r="I46" s="76"/>
      <c r="J46" s="78" t="s">
        <v>260</v>
      </c>
      <c r="K46" s="79" t="n">
        <f aca="false">K47</f>
        <v>1500</v>
      </c>
      <c r="L46" s="36" t="n">
        <f aca="false">L47</f>
        <v>0</v>
      </c>
      <c r="M46" s="80" t="n">
        <f aca="false">L46-K46</f>
        <v>-1500</v>
      </c>
      <c r="N46" s="50"/>
      <c r="O46" s="50"/>
      <c r="P46" s="50"/>
      <c r="Q46" s="50"/>
    </row>
    <row r="47" customFormat="false" ht="26.25" hidden="false" customHeight="true" outlineLevel="0" collapsed="false">
      <c r="A47" s="43"/>
      <c r="B47" s="87" t="s">
        <v>238</v>
      </c>
      <c r="C47" s="76"/>
      <c r="D47" s="77" t="n">
        <v>200</v>
      </c>
      <c r="E47" s="76"/>
      <c r="F47" s="76"/>
      <c r="G47" s="76"/>
      <c r="H47" s="76"/>
      <c r="I47" s="76"/>
      <c r="J47" s="78" t="s">
        <v>261</v>
      </c>
      <c r="K47" s="79" t="n">
        <v>1500</v>
      </c>
      <c r="L47" s="36" t="n">
        <v>0</v>
      </c>
      <c r="M47" s="80" t="n">
        <f aca="false">L47-K47</f>
        <v>-1500</v>
      </c>
      <c r="N47" s="50"/>
      <c r="O47" s="50"/>
      <c r="P47" s="50"/>
      <c r="Q47" s="50"/>
    </row>
    <row r="48" customFormat="false" ht="51" hidden="false" customHeight="true" outlineLevel="0" collapsed="false">
      <c r="A48" s="43"/>
      <c r="B48" s="87" t="s">
        <v>262</v>
      </c>
      <c r="C48" s="76"/>
      <c r="D48" s="77" t="n">
        <v>200</v>
      </c>
      <c r="E48" s="76"/>
      <c r="F48" s="76"/>
      <c r="G48" s="76"/>
      <c r="H48" s="76"/>
      <c r="I48" s="76"/>
      <c r="J48" s="78" t="s">
        <v>263</v>
      </c>
      <c r="K48" s="79" t="n">
        <f aca="false">K49</f>
        <v>30000</v>
      </c>
      <c r="L48" s="36" t="n">
        <f aca="false">L49+L54</f>
        <v>30682.26</v>
      </c>
      <c r="M48" s="80" t="n">
        <f aca="false">L48-K48</f>
        <v>682.260000000002</v>
      </c>
      <c r="N48" s="50"/>
      <c r="O48" s="50"/>
      <c r="P48" s="50"/>
      <c r="Q48" s="50"/>
    </row>
    <row r="49" customFormat="false" ht="79.5" hidden="false" customHeight="true" outlineLevel="0" collapsed="false">
      <c r="A49" s="43"/>
      <c r="B49" s="87" t="s">
        <v>264</v>
      </c>
      <c r="C49" s="76"/>
      <c r="D49" s="77" t="n">
        <v>200</v>
      </c>
      <c r="E49" s="76"/>
      <c r="F49" s="76"/>
      <c r="G49" s="76"/>
      <c r="H49" s="76"/>
      <c r="I49" s="76"/>
      <c r="J49" s="78" t="s">
        <v>265</v>
      </c>
      <c r="K49" s="79" t="n">
        <f aca="false">K50+K52</f>
        <v>30000</v>
      </c>
      <c r="L49" s="32" t="n">
        <f aca="false">L50+L52</f>
        <v>20682.26</v>
      </c>
      <c r="M49" s="80" t="n">
        <f aca="false">L49-K49</f>
        <v>-9317.74</v>
      </c>
      <c r="N49" s="50"/>
      <c r="O49" s="50"/>
      <c r="P49" s="50"/>
      <c r="Q49" s="50"/>
    </row>
    <row r="50" customFormat="false" ht="114" hidden="false" customHeight="true" outlineLevel="0" collapsed="false">
      <c r="A50" s="43"/>
      <c r="B50" s="87" t="s">
        <v>266</v>
      </c>
      <c r="C50" s="76"/>
      <c r="D50" s="77" t="n">
        <v>200</v>
      </c>
      <c r="E50" s="76"/>
      <c r="F50" s="76"/>
      <c r="G50" s="76"/>
      <c r="H50" s="76"/>
      <c r="I50" s="76"/>
      <c r="J50" s="78" t="s">
        <v>267</v>
      </c>
      <c r="K50" s="79" t="n">
        <f aca="false">K51</f>
        <v>10000</v>
      </c>
      <c r="L50" s="36" t="n">
        <f aca="false">L51</f>
        <v>7400</v>
      </c>
      <c r="M50" s="80" t="n">
        <f aca="false">L50-K50</f>
        <v>-2600</v>
      </c>
      <c r="N50" s="50"/>
      <c r="O50" s="50"/>
      <c r="P50" s="50"/>
      <c r="Q50" s="50"/>
    </row>
    <row r="51" customFormat="false" ht="41.25" hidden="false" customHeight="true" outlineLevel="0" collapsed="false">
      <c r="A51" s="43"/>
      <c r="B51" s="87" t="s">
        <v>238</v>
      </c>
      <c r="C51" s="76"/>
      <c r="D51" s="77" t="n">
        <v>200</v>
      </c>
      <c r="E51" s="76"/>
      <c r="F51" s="76"/>
      <c r="G51" s="76"/>
      <c r="H51" s="76"/>
      <c r="I51" s="76"/>
      <c r="J51" s="78" t="s">
        <v>268</v>
      </c>
      <c r="K51" s="79" t="n">
        <v>10000</v>
      </c>
      <c r="L51" s="36" t="n">
        <v>7400</v>
      </c>
      <c r="M51" s="80" t="n">
        <f aca="false">L51-K51</f>
        <v>-2600</v>
      </c>
      <c r="N51" s="50"/>
      <c r="O51" s="50"/>
      <c r="P51" s="50"/>
      <c r="Q51" s="50"/>
    </row>
    <row r="52" customFormat="false" ht="32.25" hidden="false" customHeight="true" outlineLevel="0" collapsed="false">
      <c r="A52" s="43"/>
      <c r="B52" s="87" t="s">
        <v>269</v>
      </c>
      <c r="C52" s="76"/>
      <c r="D52" s="77" t="n">
        <v>200</v>
      </c>
      <c r="E52" s="76"/>
      <c r="F52" s="76"/>
      <c r="G52" s="76"/>
      <c r="H52" s="76"/>
      <c r="I52" s="76"/>
      <c r="J52" s="78" t="s">
        <v>270</v>
      </c>
      <c r="K52" s="79" t="n">
        <f aca="false">K53</f>
        <v>20000</v>
      </c>
      <c r="L52" s="32" t="n">
        <f aca="false">L53</f>
        <v>13282.26</v>
      </c>
      <c r="M52" s="80" t="n">
        <f aca="false">L52-K52</f>
        <v>-6717.74</v>
      </c>
      <c r="N52" s="50"/>
      <c r="O52" s="50"/>
      <c r="P52" s="50"/>
      <c r="Q52" s="50"/>
    </row>
    <row r="53" customFormat="false" ht="37.5" hidden="false" customHeight="true" outlineLevel="0" collapsed="false">
      <c r="A53" s="43"/>
      <c r="B53" s="87" t="s">
        <v>238</v>
      </c>
      <c r="C53" s="76"/>
      <c r="D53" s="77" t="n">
        <v>200</v>
      </c>
      <c r="E53" s="76"/>
      <c r="F53" s="76"/>
      <c r="G53" s="76"/>
      <c r="H53" s="76"/>
      <c r="I53" s="76"/>
      <c r="J53" s="78" t="s">
        <v>271</v>
      </c>
      <c r="K53" s="79" t="n">
        <v>20000</v>
      </c>
      <c r="L53" s="36" t="n">
        <v>13282.26</v>
      </c>
      <c r="M53" s="80" t="n">
        <f aca="false">L53-K53</f>
        <v>-6717.74</v>
      </c>
      <c r="N53" s="50"/>
      <c r="O53" s="50"/>
      <c r="P53" s="50"/>
      <c r="Q53" s="50"/>
    </row>
    <row r="54" customFormat="false" ht="30.75" hidden="false" customHeight="true" outlineLevel="0" collapsed="false">
      <c r="A54" s="43"/>
      <c r="B54" s="87" t="s">
        <v>232</v>
      </c>
      <c r="C54" s="76"/>
      <c r="D54" s="77" t="n">
        <v>200</v>
      </c>
      <c r="E54" s="76"/>
      <c r="F54" s="76"/>
      <c r="G54" s="76"/>
      <c r="H54" s="76"/>
      <c r="I54" s="76"/>
      <c r="J54" s="78" t="s">
        <v>272</v>
      </c>
      <c r="K54" s="79" t="n">
        <f aca="false">K55</f>
        <v>10000</v>
      </c>
      <c r="L54" s="93" t="n">
        <f aca="false">L55</f>
        <v>10000</v>
      </c>
      <c r="M54" s="80" t="n">
        <f aca="false">L54-K54</f>
        <v>0</v>
      </c>
      <c r="N54" s="50"/>
      <c r="O54" s="50"/>
      <c r="P54" s="50"/>
      <c r="Q54" s="50"/>
    </row>
    <row r="55" customFormat="false" ht="74.25" hidden="false" customHeight="true" outlineLevel="0" collapsed="false">
      <c r="A55" s="43"/>
      <c r="B55" s="87" t="s">
        <v>234</v>
      </c>
      <c r="C55" s="76"/>
      <c r="D55" s="77" t="n">
        <v>200</v>
      </c>
      <c r="E55" s="76"/>
      <c r="F55" s="76"/>
      <c r="G55" s="76"/>
      <c r="H55" s="76"/>
      <c r="I55" s="76"/>
      <c r="J55" s="78" t="s">
        <v>273</v>
      </c>
      <c r="K55" s="79" t="n">
        <f aca="false">K56</f>
        <v>10000</v>
      </c>
      <c r="L55" s="32" t="n">
        <f aca="false">L56</f>
        <v>10000</v>
      </c>
      <c r="M55" s="80" t="n">
        <f aca="false">L55-K55</f>
        <v>0</v>
      </c>
      <c r="N55" s="50"/>
      <c r="O55" s="50"/>
      <c r="P55" s="50"/>
      <c r="Q55" s="50"/>
    </row>
    <row r="56" customFormat="false" ht="30.75" hidden="false" customHeight="true" outlineLevel="0" collapsed="false">
      <c r="A56" s="43"/>
      <c r="B56" s="87" t="s">
        <v>274</v>
      </c>
      <c r="C56" s="76"/>
      <c r="D56" s="77"/>
      <c r="E56" s="76"/>
      <c r="F56" s="76"/>
      <c r="G56" s="76"/>
      <c r="H56" s="76"/>
      <c r="I56" s="76"/>
      <c r="J56" s="78" t="s">
        <v>275</v>
      </c>
      <c r="K56" s="79" t="n">
        <f aca="false">K57</f>
        <v>10000</v>
      </c>
      <c r="L56" s="32" t="n">
        <f aca="false">L57</f>
        <v>10000</v>
      </c>
      <c r="M56" s="80" t="n">
        <f aca="false">L56-K56</f>
        <v>0</v>
      </c>
      <c r="N56" s="50"/>
      <c r="O56" s="50"/>
      <c r="P56" s="50"/>
      <c r="Q56" s="50"/>
    </row>
    <row r="57" customFormat="false" ht="21" hidden="false" customHeight="true" outlineLevel="0" collapsed="false">
      <c r="A57" s="43"/>
      <c r="B57" s="87" t="s">
        <v>276</v>
      </c>
      <c r="C57" s="76"/>
      <c r="D57" s="77" t="n">
        <v>200</v>
      </c>
      <c r="E57" s="76"/>
      <c r="F57" s="76"/>
      <c r="G57" s="76"/>
      <c r="H57" s="76"/>
      <c r="I57" s="76"/>
      <c r="J57" s="78" t="s">
        <v>277</v>
      </c>
      <c r="K57" s="79" t="n">
        <v>10000</v>
      </c>
      <c r="L57" s="36" t="n">
        <v>10000</v>
      </c>
      <c r="M57" s="80" t="n">
        <f aca="false">L57-K57</f>
        <v>0</v>
      </c>
      <c r="N57" s="50"/>
      <c r="O57" s="50"/>
      <c r="P57" s="50"/>
      <c r="Q57" s="50"/>
    </row>
    <row r="58" customFormat="false" ht="21" hidden="false" customHeight="true" outlineLevel="0" collapsed="false">
      <c r="A58" s="43"/>
      <c r="B58" s="94" t="s">
        <v>278</v>
      </c>
      <c r="C58" s="89"/>
      <c r="D58" s="95" t="n">
        <v>200</v>
      </c>
      <c r="E58" s="89"/>
      <c r="F58" s="89"/>
      <c r="G58" s="89"/>
      <c r="H58" s="89"/>
      <c r="I58" s="89"/>
      <c r="J58" s="96" t="s">
        <v>279</v>
      </c>
      <c r="K58" s="91" t="n">
        <f aca="false">K59</f>
        <v>69900</v>
      </c>
      <c r="L58" s="97" t="n">
        <f aca="false">L59</f>
        <v>42941.05</v>
      </c>
      <c r="M58" s="80" t="n">
        <f aca="false">L58-K58</f>
        <v>-26958.95</v>
      </c>
      <c r="N58" s="50"/>
      <c r="O58" s="50"/>
      <c r="P58" s="50"/>
      <c r="Q58" s="50"/>
    </row>
    <row r="59" customFormat="false" ht="14.45" hidden="false" customHeight="true" outlineLevel="0" collapsed="false">
      <c r="A59" s="43"/>
      <c r="B59" s="98" t="s">
        <v>280</v>
      </c>
      <c r="C59" s="65"/>
      <c r="D59" s="66" t="n">
        <v>200</v>
      </c>
      <c r="E59" s="65"/>
      <c r="F59" s="65"/>
      <c r="G59" s="65"/>
      <c r="H59" s="65"/>
      <c r="I59" s="65"/>
      <c r="J59" s="68" t="s">
        <v>281</v>
      </c>
      <c r="K59" s="81" t="n">
        <f aca="false">K63+K64+K65</f>
        <v>69900</v>
      </c>
      <c r="L59" s="82" t="n">
        <f aca="false">L63+L64+L65</f>
        <v>42941.05</v>
      </c>
      <c r="M59" s="83" t="n">
        <f aca="false">L59-K59</f>
        <v>-26958.95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98" t="s">
        <v>232</v>
      </c>
      <c r="C60" s="65"/>
      <c r="D60" s="66" t="n">
        <v>200</v>
      </c>
      <c r="E60" s="65"/>
      <c r="F60" s="65"/>
      <c r="G60" s="65"/>
      <c r="H60" s="65"/>
      <c r="I60" s="65"/>
      <c r="J60" s="68" t="s">
        <v>282</v>
      </c>
      <c r="K60" s="81" t="n">
        <f aca="false">K61</f>
        <v>69900</v>
      </c>
      <c r="L60" s="90" t="n">
        <f aca="false">L61</f>
        <v>42941.05</v>
      </c>
      <c r="M60" s="83" t="n">
        <f aca="false">L60-K60</f>
        <v>-26958.95</v>
      </c>
      <c r="N60" s="50"/>
      <c r="O60" s="50"/>
      <c r="P60" s="50"/>
      <c r="Q60" s="50"/>
    </row>
    <row r="61" customFormat="false" ht="70.5" hidden="false" customHeight="true" outlineLevel="0" collapsed="false">
      <c r="A61" s="43"/>
      <c r="B61" s="98" t="s">
        <v>234</v>
      </c>
      <c r="C61" s="65"/>
      <c r="D61" s="66" t="n">
        <v>200</v>
      </c>
      <c r="E61" s="65"/>
      <c r="F61" s="65"/>
      <c r="G61" s="65"/>
      <c r="H61" s="65"/>
      <c r="I61" s="65"/>
      <c r="J61" s="68" t="s">
        <v>283</v>
      </c>
      <c r="K61" s="81" t="n">
        <f aca="false">K62</f>
        <v>69900</v>
      </c>
      <c r="L61" s="82" t="n">
        <f aca="false">L62</f>
        <v>42941.05</v>
      </c>
      <c r="M61" s="83" t="n">
        <f aca="false">L61-K61</f>
        <v>-26958.95</v>
      </c>
      <c r="N61" s="50"/>
      <c r="O61" s="50"/>
      <c r="P61" s="50"/>
      <c r="Q61" s="50"/>
    </row>
    <row r="62" customFormat="false" ht="36.75" hidden="false" customHeight="true" outlineLevel="0" collapsed="false">
      <c r="A62" s="43"/>
      <c r="B62" s="75" t="s">
        <v>284</v>
      </c>
      <c r="C62" s="65"/>
      <c r="D62" s="66" t="n">
        <v>200</v>
      </c>
      <c r="E62" s="65"/>
      <c r="F62" s="65"/>
      <c r="G62" s="65"/>
      <c r="H62" s="65"/>
      <c r="I62" s="65"/>
      <c r="J62" s="68" t="s">
        <v>285</v>
      </c>
      <c r="K62" s="81" t="n">
        <f aca="false">K63+K64+K65</f>
        <v>69900</v>
      </c>
      <c r="L62" s="82" t="n">
        <f aca="false">L63+L64+L65</f>
        <v>42941.05</v>
      </c>
      <c r="M62" s="83" t="n">
        <f aca="false">L62-K62</f>
        <v>-26958.95</v>
      </c>
      <c r="N62" s="50"/>
      <c r="O62" s="50"/>
      <c r="P62" s="50"/>
      <c r="Q62" s="50"/>
    </row>
    <row r="63" customFormat="false" ht="32.25" hidden="false" customHeight="true" outlineLevel="0" collapsed="false">
      <c r="A63" s="43"/>
      <c r="B63" s="75" t="s">
        <v>286</v>
      </c>
      <c r="C63" s="76"/>
      <c r="D63" s="77" t="n">
        <v>200</v>
      </c>
      <c r="E63" s="76" t="s">
        <v>31</v>
      </c>
      <c r="F63" s="76" t="n">
        <v>104</v>
      </c>
      <c r="G63" s="76" t="n">
        <v>20403</v>
      </c>
      <c r="H63" s="76" t="n">
        <v>500</v>
      </c>
      <c r="I63" s="76" t="n">
        <v>211</v>
      </c>
      <c r="J63" s="78" t="s">
        <v>287</v>
      </c>
      <c r="K63" s="79" t="n">
        <v>52800</v>
      </c>
      <c r="L63" s="36" t="n">
        <v>33328.78</v>
      </c>
      <c r="M63" s="80" t="n">
        <f aca="false">L63-K63</f>
        <v>-19471.22</v>
      </c>
      <c r="N63" s="50" t="n">
        <v>0</v>
      </c>
      <c r="O63" s="50"/>
      <c r="P63" s="50"/>
      <c r="Q63" s="50"/>
    </row>
    <row r="64" customFormat="false" ht="43.5" hidden="false" customHeight="true" outlineLevel="0" collapsed="false">
      <c r="A64" s="43"/>
      <c r="B64" s="75" t="s">
        <v>288</v>
      </c>
      <c r="C64" s="76"/>
      <c r="D64" s="77" t="n">
        <v>200</v>
      </c>
      <c r="E64" s="76" t="s">
        <v>31</v>
      </c>
      <c r="F64" s="76" t="n">
        <v>104</v>
      </c>
      <c r="G64" s="76" t="n">
        <v>20403</v>
      </c>
      <c r="H64" s="76" t="n">
        <v>500</v>
      </c>
      <c r="I64" s="76" t="n">
        <v>213</v>
      </c>
      <c r="J64" s="78" t="s">
        <v>289</v>
      </c>
      <c r="K64" s="79" t="n">
        <v>16100</v>
      </c>
      <c r="L64" s="36" t="n">
        <v>9612.27</v>
      </c>
      <c r="M64" s="80" t="n">
        <f aca="false">L64-K64</f>
        <v>-6487.73</v>
      </c>
      <c r="N64" s="50" t="n">
        <v>0</v>
      </c>
      <c r="O64" s="50"/>
      <c r="P64" s="50"/>
      <c r="Q64" s="50"/>
    </row>
    <row r="65" customFormat="false" ht="31.5" hidden="false" customHeight="true" outlineLevel="0" collapsed="false">
      <c r="A65" s="43"/>
      <c r="B65" s="75" t="s">
        <v>238</v>
      </c>
      <c r="C65" s="76"/>
      <c r="D65" s="77" t="n">
        <v>200</v>
      </c>
      <c r="E65" s="76"/>
      <c r="F65" s="76"/>
      <c r="G65" s="76"/>
      <c r="H65" s="76"/>
      <c r="I65" s="76"/>
      <c r="J65" s="78" t="s">
        <v>290</v>
      </c>
      <c r="K65" s="79" t="n">
        <v>1000</v>
      </c>
      <c r="L65" s="32" t="n">
        <v>0</v>
      </c>
      <c r="M65" s="80" t="n">
        <f aca="false">L65-K65</f>
        <v>-1000</v>
      </c>
      <c r="N65" s="50"/>
      <c r="O65" s="50"/>
      <c r="P65" s="50"/>
      <c r="Q65" s="50"/>
    </row>
    <row r="66" customFormat="false" ht="26.25" hidden="false" customHeight="true" outlineLevel="0" collapsed="false">
      <c r="A66" s="43"/>
      <c r="B66" s="99" t="s">
        <v>291</v>
      </c>
      <c r="C66" s="57"/>
      <c r="D66" s="58" t="n">
        <v>200</v>
      </c>
      <c r="E66" s="57"/>
      <c r="F66" s="57"/>
      <c r="G66" s="57"/>
      <c r="H66" s="57"/>
      <c r="I66" s="57"/>
      <c r="J66" s="100" t="s">
        <v>292</v>
      </c>
      <c r="K66" s="101" t="n">
        <f aca="false">K68+K78</f>
        <v>41900</v>
      </c>
      <c r="L66" s="102" t="n">
        <f aca="false">L68+L78</f>
        <v>35900</v>
      </c>
      <c r="M66" s="80" t="n">
        <f aca="false">L66-K66</f>
        <v>-6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103" t="s">
        <v>293</v>
      </c>
      <c r="C67" s="65"/>
      <c r="D67" s="66" t="n">
        <v>200</v>
      </c>
      <c r="E67" s="65"/>
      <c r="F67" s="65"/>
      <c r="G67" s="65"/>
      <c r="H67" s="65"/>
      <c r="I67" s="65"/>
      <c r="J67" s="68" t="s">
        <v>294</v>
      </c>
      <c r="K67" s="81" t="n">
        <f aca="false">K70+K74+K77+K81</f>
        <v>41900</v>
      </c>
      <c r="L67" s="82" t="n">
        <f aca="false">L70+L77+L81</f>
        <v>35900</v>
      </c>
      <c r="M67" s="83" t="n">
        <f aca="false">L67-K67</f>
        <v>-6000</v>
      </c>
      <c r="N67" s="50"/>
      <c r="O67" s="50"/>
      <c r="P67" s="50"/>
      <c r="Q67" s="50"/>
    </row>
    <row r="68" customFormat="false" ht="43.5" hidden="false" customHeight="true" outlineLevel="0" collapsed="false">
      <c r="A68" s="43"/>
      <c r="B68" s="103" t="s">
        <v>295</v>
      </c>
      <c r="C68" s="65"/>
      <c r="D68" s="66" t="n">
        <v>200</v>
      </c>
      <c r="E68" s="65"/>
      <c r="F68" s="65"/>
      <c r="G68" s="65"/>
      <c r="H68" s="65"/>
      <c r="I68" s="65"/>
      <c r="J68" s="68" t="s">
        <v>296</v>
      </c>
      <c r="K68" s="81" t="n">
        <f aca="false">K69+K72+K75</f>
        <v>6000</v>
      </c>
      <c r="L68" s="82" t="n">
        <f aca="false">L69+L72+L75</f>
        <v>0</v>
      </c>
      <c r="M68" s="83" t="n">
        <f aca="false">L68-K68</f>
        <v>-6000</v>
      </c>
      <c r="N68" s="50"/>
      <c r="O68" s="50"/>
      <c r="P68" s="50"/>
      <c r="Q68" s="50"/>
    </row>
    <row r="69" customFormat="false" ht="55.5" hidden="false" customHeight="true" outlineLevel="0" collapsed="false">
      <c r="A69" s="43"/>
      <c r="B69" s="103" t="s">
        <v>297</v>
      </c>
      <c r="C69" s="65"/>
      <c r="D69" s="66" t="n">
        <v>200</v>
      </c>
      <c r="E69" s="65"/>
      <c r="F69" s="65"/>
      <c r="G69" s="65"/>
      <c r="H69" s="65"/>
      <c r="I69" s="65"/>
      <c r="J69" s="68" t="s">
        <v>298</v>
      </c>
      <c r="K69" s="81" t="n">
        <f aca="false">K70</f>
        <v>4000</v>
      </c>
      <c r="L69" s="82" t="n">
        <f aca="false">L70</f>
        <v>0</v>
      </c>
      <c r="M69" s="83" t="n">
        <f aca="false">L69-K69</f>
        <v>-4000</v>
      </c>
      <c r="N69" s="50"/>
      <c r="O69" s="50"/>
      <c r="P69" s="50"/>
      <c r="Q69" s="50"/>
    </row>
    <row r="70" customFormat="false" ht="68.25" hidden="false" customHeight="true" outlineLevel="0" collapsed="false">
      <c r="A70" s="43"/>
      <c r="B70" s="103" t="s">
        <v>299</v>
      </c>
      <c r="C70" s="76"/>
      <c r="D70" s="77" t="n">
        <v>200</v>
      </c>
      <c r="E70" s="76"/>
      <c r="F70" s="76"/>
      <c r="G70" s="76"/>
      <c r="H70" s="76"/>
      <c r="I70" s="76"/>
      <c r="J70" s="78" t="s">
        <v>300</v>
      </c>
      <c r="K70" s="79" t="n">
        <f aca="false">K71</f>
        <v>4000</v>
      </c>
      <c r="L70" s="36" t="n">
        <f aca="false">L71</f>
        <v>0</v>
      </c>
      <c r="M70" s="80" t="n">
        <f aca="false">L70-K70</f>
        <v>-4000</v>
      </c>
      <c r="N70" s="50"/>
      <c r="O70" s="50"/>
      <c r="P70" s="50"/>
      <c r="Q70" s="50"/>
    </row>
    <row r="71" customFormat="false" ht="39" hidden="false" customHeight="true" outlineLevel="0" collapsed="false">
      <c r="A71" s="43"/>
      <c r="B71" s="103" t="s">
        <v>238</v>
      </c>
      <c r="C71" s="76"/>
      <c r="D71" s="77" t="n">
        <v>200</v>
      </c>
      <c r="E71" s="76"/>
      <c r="F71" s="76"/>
      <c r="G71" s="76"/>
      <c r="H71" s="76"/>
      <c r="I71" s="76"/>
      <c r="J71" s="78" t="s">
        <v>301</v>
      </c>
      <c r="K71" s="79" t="n">
        <v>4000</v>
      </c>
      <c r="L71" s="36" t="n">
        <v>0</v>
      </c>
      <c r="M71" s="80" t="n">
        <f aca="false">L71-K71</f>
        <v>-4000</v>
      </c>
      <c r="N71" s="50"/>
      <c r="O71" s="50"/>
      <c r="P71" s="50"/>
      <c r="Q71" s="50"/>
    </row>
    <row r="72" customFormat="false" ht="54.75" hidden="false" customHeight="true" outlineLevel="0" collapsed="false">
      <c r="A72" s="43"/>
      <c r="B72" s="103" t="s">
        <v>302</v>
      </c>
      <c r="C72" s="76"/>
      <c r="D72" s="77" t="n">
        <v>200</v>
      </c>
      <c r="E72" s="76"/>
      <c r="F72" s="76"/>
      <c r="G72" s="76"/>
      <c r="H72" s="76"/>
      <c r="I72" s="76"/>
      <c r="J72" s="78" t="s">
        <v>303</v>
      </c>
      <c r="K72" s="79" t="n">
        <f aca="false">K73</f>
        <v>1000</v>
      </c>
      <c r="L72" s="36" t="n">
        <f aca="false">L73</f>
        <v>0</v>
      </c>
      <c r="M72" s="80" t="n">
        <f aca="false">L72-K72</f>
        <v>-1000</v>
      </c>
      <c r="N72" s="50"/>
      <c r="O72" s="50"/>
      <c r="P72" s="50"/>
      <c r="Q72" s="50"/>
    </row>
    <row r="73" customFormat="false" ht="78" hidden="false" customHeight="true" outlineLevel="0" collapsed="false">
      <c r="A73" s="43"/>
      <c r="B73" s="103" t="s">
        <v>304</v>
      </c>
      <c r="C73" s="76"/>
      <c r="D73" s="77" t="n">
        <v>200</v>
      </c>
      <c r="E73" s="76"/>
      <c r="F73" s="76"/>
      <c r="G73" s="76"/>
      <c r="H73" s="76"/>
      <c r="I73" s="76"/>
      <c r="J73" s="78" t="s">
        <v>305</v>
      </c>
      <c r="K73" s="79" t="n">
        <f aca="false">K74</f>
        <v>1000</v>
      </c>
      <c r="L73" s="36" t="n">
        <f aca="false">L74</f>
        <v>0</v>
      </c>
      <c r="M73" s="80" t="n">
        <f aca="false">L73-K73</f>
        <v>-1000</v>
      </c>
      <c r="N73" s="50"/>
      <c r="O73" s="50"/>
      <c r="P73" s="50"/>
      <c r="Q73" s="50"/>
    </row>
    <row r="74" customFormat="false" ht="34.5" hidden="false" customHeight="true" outlineLevel="0" collapsed="false">
      <c r="A74" s="43"/>
      <c r="B74" s="103" t="s">
        <v>238</v>
      </c>
      <c r="C74" s="76"/>
      <c r="D74" s="77" t="n">
        <v>200</v>
      </c>
      <c r="E74" s="76"/>
      <c r="F74" s="76"/>
      <c r="G74" s="76"/>
      <c r="H74" s="76"/>
      <c r="I74" s="76"/>
      <c r="J74" s="78" t="s">
        <v>306</v>
      </c>
      <c r="K74" s="79" t="n">
        <v>1000</v>
      </c>
      <c r="L74" s="36" t="n">
        <v>0</v>
      </c>
      <c r="M74" s="80" t="n">
        <f aca="false">L74-K74</f>
        <v>-1000</v>
      </c>
      <c r="N74" s="50"/>
      <c r="O74" s="50"/>
      <c r="P74" s="50"/>
      <c r="Q74" s="50"/>
    </row>
    <row r="75" customFormat="false" ht="58.5" hidden="false" customHeight="true" outlineLevel="0" collapsed="false">
      <c r="A75" s="43"/>
      <c r="B75" s="103" t="s">
        <v>307</v>
      </c>
      <c r="C75" s="76"/>
      <c r="D75" s="77" t="n">
        <v>200</v>
      </c>
      <c r="E75" s="76"/>
      <c r="F75" s="76"/>
      <c r="G75" s="76"/>
      <c r="H75" s="76"/>
      <c r="I75" s="76"/>
      <c r="J75" s="78" t="s">
        <v>308</v>
      </c>
      <c r="K75" s="79" t="n">
        <f aca="false">K76</f>
        <v>1000</v>
      </c>
      <c r="L75" s="36" t="n">
        <f aca="false">L76</f>
        <v>0</v>
      </c>
      <c r="M75" s="80" t="n">
        <f aca="false">L75-K75</f>
        <v>-1000</v>
      </c>
      <c r="N75" s="50"/>
      <c r="O75" s="50"/>
      <c r="P75" s="50"/>
      <c r="Q75" s="50"/>
    </row>
    <row r="76" customFormat="false" ht="89.25" hidden="false" customHeight="true" outlineLevel="0" collapsed="false">
      <c r="A76" s="43"/>
      <c r="B76" s="103" t="s">
        <v>309</v>
      </c>
      <c r="C76" s="76"/>
      <c r="D76" s="77" t="n">
        <v>200</v>
      </c>
      <c r="E76" s="76"/>
      <c r="F76" s="76"/>
      <c r="G76" s="76"/>
      <c r="H76" s="76"/>
      <c r="I76" s="76"/>
      <c r="J76" s="78" t="s">
        <v>310</v>
      </c>
      <c r="K76" s="79" t="n">
        <f aca="false">K77</f>
        <v>1000</v>
      </c>
      <c r="L76" s="36" t="n">
        <f aca="false">L77</f>
        <v>0</v>
      </c>
      <c r="M76" s="80" t="n">
        <f aca="false">L76-K76</f>
        <v>-1000</v>
      </c>
      <c r="N76" s="50"/>
      <c r="O76" s="50"/>
      <c r="P76" s="50"/>
      <c r="Q76" s="50"/>
    </row>
    <row r="77" customFormat="false" ht="36.75" hidden="false" customHeight="true" outlineLevel="0" collapsed="false">
      <c r="A77" s="43"/>
      <c r="B77" s="103" t="s">
        <v>238</v>
      </c>
      <c r="C77" s="76"/>
      <c r="D77" s="77" t="n">
        <v>200</v>
      </c>
      <c r="E77" s="76"/>
      <c r="F77" s="76"/>
      <c r="G77" s="76"/>
      <c r="H77" s="76"/>
      <c r="I77" s="76"/>
      <c r="J77" s="78" t="s">
        <v>311</v>
      </c>
      <c r="K77" s="79" t="n">
        <v>1000</v>
      </c>
      <c r="L77" s="36" t="n">
        <v>0</v>
      </c>
      <c r="M77" s="80" t="n">
        <f aca="false">L77-K77</f>
        <v>-1000</v>
      </c>
      <c r="N77" s="50"/>
      <c r="O77" s="50"/>
      <c r="P77" s="50"/>
      <c r="Q77" s="50"/>
    </row>
    <row r="78" customFormat="false" ht="48.75" hidden="false" customHeight="true" outlineLevel="0" collapsed="false">
      <c r="A78" s="43"/>
      <c r="B78" s="64" t="s">
        <v>196</v>
      </c>
      <c r="C78" s="76"/>
      <c r="D78" s="77" t="n">
        <v>200</v>
      </c>
      <c r="E78" s="76"/>
      <c r="F78" s="76"/>
      <c r="G78" s="76"/>
      <c r="H78" s="76"/>
      <c r="I78" s="76"/>
      <c r="J78" s="78" t="s">
        <v>312</v>
      </c>
      <c r="K78" s="79" t="n">
        <f aca="false">K79</f>
        <v>35900</v>
      </c>
      <c r="L78" s="36" t="n">
        <f aca="false">L79</f>
        <v>35900</v>
      </c>
      <c r="M78" s="80"/>
      <c r="N78" s="50"/>
      <c r="O78" s="50"/>
      <c r="P78" s="50"/>
      <c r="Q78" s="50"/>
    </row>
    <row r="79" customFormat="false" ht="57" hidden="false" customHeight="true" outlineLevel="0" collapsed="false">
      <c r="A79" s="43"/>
      <c r="B79" s="64" t="s">
        <v>198</v>
      </c>
      <c r="C79" s="76"/>
      <c r="D79" s="77" t="n">
        <v>200</v>
      </c>
      <c r="E79" s="76"/>
      <c r="F79" s="76"/>
      <c r="G79" s="76"/>
      <c r="H79" s="76"/>
      <c r="I79" s="76"/>
      <c r="J79" s="78" t="s">
        <v>313</v>
      </c>
      <c r="K79" s="79" t="n">
        <f aca="false">K80</f>
        <v>35900</v>
      </c>
      <c r="L79" s="36" t="n">
        <f aca="false">L80</f>
        <v>35900</v>
      </c>
      <c r="M79" s="80"/>
      <c r="N79" s="50"/>
      <c r="O79" s="50"/>
      <c r="P79" s="50"/>
      <c r="Q79" s="50"/>
    </row>
    <row r="80" customFormat="false" ht="59.25" hidden="false" customHeight="true" outlineLevel="0" collapsed="false">
      <c r="A80" s="43"/>
      <c r="B80" s="103" t="s">
        <v>314</v>
      </c>
      <c r="C80" s="76"/>
      <c r="D80" s="77" t="n">
        <v>200</v>
      </c>
      <c r="E80" s="76"/>
      <c r="F80" s="76"/>
      <c r="G80" s="76"/>
      <c r="H80" s="76"/>
      <c r="I80" s="76"/>
      <c r="J80" s="78" t="s">
        <v>315</v>
      </c>
      <c r="K80" s="79" t="n">
        <f aca="false">K81</f>
        <v>35900</v>
      </c>
      <c r="L80" s="36" t="n">
        <f aca="false">L81</f>
        <v>35900</v>
      </c>
      <c r="M80" s="80"/>
      <c r="N80" s="50"/>
      <c r="O80" s="50"/>
      <c r="P80" s="50"/>
      <c r="Q80" s="50"/>
    </row>
    <row r="81" customFormat="false" ht="15" hidden="false" customHeight="true" outlineLevel="0" collapsed="false">
      <c r="A81" s="43"/>
      <c r="B81" s="103" t="s">
        <v>316</v>
      </c>
      <c r="C81" s="76"/>
      <c r="D81" s="77" t="n">
        <v>200</v>
      </c>
      <c r="E81" s="76"/>
      <c r="F81" s="76"/>
      <c r="G81" s="76"/>
      <c r="H81" s="76"/>
      <c r="I81" s="76"/>
      <c r="J81" s="78" t="s">
        <v>317</v>
      </c>
      <c r="K81" s="79" t="n">
        <v>35900</v>
      </c>
      <c r="L81" s="36" t="n">
        <v>35900</v>
      </c>
      <c r="M81" s="80" t="n">
        <f aca="false">L81-K81</f>
        <v>0</v>
      </c>
      <c r="N81" s="50"/>
      <c r="O81" s="50"/>
      <c r="P81" s="50"/>
      <c r="Q81" s="50"/>
    </row>
    <row r="82" customFormat="false" ht="12" hidden="false" customHeight="true" outlineLevel="0" collapsed="false">
      <c r="A82" s="43"/>
      <c r="B82" s="104" t="s">
        <v>318</v>
      </c>
      <c r="C82" s="57"/>
      <c r="D82" s="58" t="n">
        <v>200</v>
      </c>
      <c r="E82" s="57"/>
      <c r="F82" s="57"/>
      <c r="G82" s="57"/>
      <c r="H82" s="57"/>
      <c r="I82" s="57"/>
      <c r="J82" s="100" t="s">
        <v>319</v>
      </c>
      <c r="K82" s="101" t="n">
        <f aca="false">K83+K89</f>
        <v>1566779.36</v>
      </c>
      <c r="L82" s="105" t="n">
        <f aca="false">L83+L89</f>
        <v>54332.44</v>
      </c>
      <c r="M82" s="80" t="n">
        <f aca="false">L82-K82</f>
        <v>-1512446.92</v>
      </c>
      <c r="N82" s="50"/>
      <c r="O82" s="50"/>
      <c r="P82" s="50"/>
      <c r="Q82" s="50"/>
    </row>
    <row r="83" customFormat="false" ht="16.5" hidden="false" customHeight="true" outlineLevel="0" collapsed="false">
      <c r="A83" s="43"/>
      <c r="B83" s="98" t="s">
        <v>320</v>
      </c>
      <c r="C83" s="65"/>
      <c r="D83" s="66" t="n">
        <v>200</v>
      </c>
      <c r="E83" s="65"/>
      <c r="F83" s="65"/>
      <c r="G83" s="65"/>
      <c r="H83" s="65"/>
      <c r="I83" s="65"/>
      <c r="J83" s="68" t="s">
        <v>321</v>
      </c>
      <c r="K83" s="81" t="n">
        <f aca="false">K84</f>
        <v>1522579.36</v>
      </c>
      <c r="L83" s="82" t="n">
        <f aca="false">L84</f>
        <v>30169</v>
      </c>
      <c r="M83" s="83" t="n">
        <f aca="false">L83-K83</f>
        <v>-1492410.36</v>
      </c>
      <c r="N83" s="50"/>
      <c r="O83" s="50"/>
      <c r="P83" s="50"/>
      <c r="Q83" s="50"/>
    </row>
    <row r="84" customFormat="false" ht="26.25" hidden="false" customHeight="true" outlineLevel="0" collapsed="false">
      <c r="A84" s="43"/>
      <c r="B84" s="98" t="s">
        <v>322</v>
      </c>
      <c r="C84" s="65"/>
      <c r="D84" s="66" t="n">
        <v>200</v>
      </c>
      <c r="E84" s="65"/>
      <c r="F84" s="65"/>
      <c r="G84" s="65"/>
      <c r="H84" s="65"/>
      <c r="I84" s="65"/>
      <c r="J84" s="68" t="s">
        <v>323</v>
      </c>
      <c r="K84" s="81" t="n">
        <f aca="false">K85</f>
        <v>1522579.36</v>
      </c>
      <c r="L84" s="82" t="n">
        <f aca="false">L85</f>
        <v>30169</v>
      </c>
      <c r="M84" s="83" t="n">
        <f aca="false">L84-K84</f>
        <v>-1492410.36</v>
      </c>
      <c r="N84" s="50"/>
      <c r="O84" s="50"/>
      <c r="P84" s="50"/>
      <c r="Q84" s="50"/>
    </row>
    <row r="85" customFormat="false" ht="50.25" hidden="false" customHeight="true" outlineLevel="0" collapsed="false">
      <c r="A85" s="43"/>
      <c r="B85" s="98" t="s">
        <v>324</v>
      </c>
      <c r="C85" s="65"/>
      <c r="D85" s="66" t="n">
        <v>200</v>
      </c>
      <c r="E85" s="65"/>
      <c r="F85" s="65"/>
      <c r="G85" s="65"/>
      <c r="H85" s="65"/>
      <c r="I85" s="65"/>
      <c r="J85" s="68" t="s">
        <v>325</v>
      </c>
      <c r="K85" s="81" t="n">
        <f aca="false">K86</f>
        <v>1522579.36</v>
      </c>
      <c r="L85" s="82" t="n">
        <f aca="false">L86</f>
        <v>30169</v>
      </c>
      <c r="M85" s="83" t="n">
        <f aca="false">L85-K85</f>
        <v>-1492410.36</v>
      </c>
      <c r="N85" s="50"/>
      <c r="O85" s="50"/>
      <c r="P85" s="50"/>
      <c r="Q85" s="50"/>
    </row>
    <row r="86" customFormat="false" ht="69.75" hidden="false" customHeight="true" outlineLevel="0" collapsed="false">
      <c r="A86" s="43"/>
      <c r="B86" s="75" t="s">
        <v>326</v>
      </c>
      <c r="C86" s="76"/>
      <c r="D86" s="77" t="n">
        <v>200</v>
      </c>
      <c r="E86" s="76"/>
      <c r="F86" s="76"/>
      <c r="G86" s="76"/>
      <c r="H86" s="76"/>
      <c r="I86" s="76"/>
      <c r="J86" s="78" t="s">
        <v>327</v>
      </c>
      <c r="K86" s="79" t="n">
        <f aca="false">K87+K88</f>
        <v>1522579.36</v>
      </c>
      <c r="L86" s="32" t="n">
        <f aca="false">L87+L88</f>
        <v>30169</v>
      </c>
      <c r="M86" s="32" t="n">
        <f aca="false">L86-K86</f>
        <v>-1492410.36</v>
      </c>
      <c r="N86" s="79" t="e">
        <f aca="false">#REF!+#REF!</f>
        <v>#REF!</v>
      </c>
      <c r="O86" s="79" t="e">
        <f aca="false">#REF!+#REF!</f>
        <v>#REF!</v>
      </c>
      <c r="P86" s="79" t="e">
        <f aca="false">#REF!+#REF!</f>
        <v>#REF!</v>
      </c>
      <c r="Q86" s="79" t="e">
        <f aca="false">#REF!+#REF!</f>
        <v>#REF!</v>
      </c>
    </row>
    <row r="87" customFormat="false" ht="36.75" hidden="false" customHeight="true" outlineLevel="0" collapsed="false">
      <c r="A87" s="43"/>
      <c r="B87" s="75" t="s">
        <v>238</v>
      </c>
      <c r="C87" s="76"/>
      <c r="D87" s="77" t="n">
        <v>200</v>
      </c>
      <c r="E87" s="76"/>
      <c r="F87" s="76"/>
      <c r="G87" s="76"/>
      <c r="H87" s="76"/>
      <c r="I87" s="76"/>
      <c r="J87" s="78" t="s">
        <v>328</v>
      </c>
      <c r="K87" s="79" t="n">
        <v>1492379.36</v>
      </c>
      <c r="L87" s="32" t="n">
        <v>0</v>
      </c>
      <c r="M87" s="80" t="n">
        <f aca="false">L87-K87</f>
        <v>-1492379.36</v>
      </c>
      <c r="N87" s="106"/>
      <c r="O87" s="106"/>
      <c r="P87" s="106"/>
      <c r="Q87" s="106"/>
    </row>
    <row r="88" customFormat="false" ht="39.75" hidden="false" customHeight="true" outlineLevel="0" collapsed="false">
      <c r="A88" s="43"/>
      <c r="B88" s="75" t="s">
        <v>238</v>
      </c>
      <c r="C88" s="76"/>
      <c r="D88" s="77" t="n">
        <v>200</v>
      </c>
      <c r="E88" s="76"/>
      <c r="F88" s="76"/>
      <c r="G88" s="76"/>
      <c r="H88" s="76"/>
      <c r="I88" s="76"/>
      <c r="J88" s="78" t="s">
        <v>329</v>
      </c>
      <c r="K88" s="79" t="n">
        <v>30200</v>
      </c>
      <c r="L88" s="32" t="n">
        <v>30169</v>
      </c>
      <c r="M88" s="80" t="n">
        <f aca="false">L88-K88</f>
        <v>-31</v>
      </c>
      <c r="N88" s="106"/>
      <c r="O88" s="106"/>
      <c r="P88" s="106"/>
      <c r="Q88" s="106"/>
    </row>
    <row r="89" customFormat="false" ht="14.45" hidden="false" customHeight="true" outlineLevel="0" collapsed="false">
      <c r="A89" s="43"/>
      <c r="B89" s="64" t="s">
        <v>330</v>
      </c>
      <c r="C89" s="65"/>
      <c r="D89" s="66" t="n">
        <v>200</v>
      </c>
      <c r="E89" s="65"/>
      <c r="F89" s="65"/>
      <c r="G89" s="65"/>
      <c r="H89" s="65"/>
      <c r="I89" s="65"/>
      <c r="J89" s="68" t="s">
        <v>331</v>
      </c>
      <c r="K89" s="81" t="n">
        <f aca="false">K90</f>
        <v>44200</v>
      </c>
      <c r="L89" s="82" t="n">
        <f aca="false">L90</f>
        <v>24163.44</v>
      </c>
      <c r="M89" s="83" t="n">
        <f aca="false">L89-K89</f>
        <v>-20036.56</v>
      </c>
      <c r="N89" s="50"/>
      <c r="O89" s="50"/>
      <c r="P89" s="50"/>
      <c r="Q89" s="50"/>
    </row>
    <row r="90" customFormat="false" ht="48.75" hidden="false" customHeight="true" outlineLevel="0" collapsed="false">
      <c r="A90" s="43"/>
      <c r="B90" s="64" t="s">
        <v>332</v>
      </c>
      <c r="C90" s="65"/>
      <c r="D90" s="66" t="n">
        <v>200</v>
      </c>
      <c r="E90" s="65"/>
      <c r="F90" s="65"/>
      <c r="G90" s="65"/>
      <c r="H90" s="65"/>
      <c r="I90" s="65"/>
      <c r="J90" s="68" t="s">
        <v>333</v>
      </c>
      <c r="K90" s="81" t="n">
        <f aca="false">K91</f>
        <v>44200</v>
      </c>
      <c r="L90" s="82" t="n">
        <f aca="false">L91</f>
        <v>24163.44</v>
      </c>
      <c r="M90" s="83" t="n">
        <f aca="false">L90-K90</f>
        <v>-20036.56</v>
      </c>
      <c r="N90" s="50"/>
      <c r="O90" s="50"/>
      <c r="P90" s="50"/>
      <c r="Q90" s="50"/>
    </row>
    <row r="91" customFormat="false" ht="67.5" hidden="false" customHeight="true" outlineLevel="0" collapsed="false">
      <c r="A91" s="43"/>
      <c r="B91" s="64" t="s">
        <v>334</v>
      </c>
      <c r="C91" s="65"/>
      <c r="D91" s="66" t="n">
        <v>200</v>
      </c>
      <c r="E91" s="65"/>
      <c r="F91" s="65"/>
      <c r="G91" s="65"/>
      <c r="H91" s="65"/>
      <c r="I91" s="65"/>
      <c r="J91" s="68" t="s">
        <v>335</v>
      </c>
      <c r="K91" s="81" t="n">
        <f aca="false">K92</f>
        <v>44200</v>
      </c>
      <c r="L91" s="82" t="n">
        <f aca="false">L92</f>
        <v>24163.44</v>
      </c>
      <c r="M91" s="83" t="n">
        <f aca="false">L91-K91</f>
        <v>-20036.56</v>
      </c>
      <c r="N91" s="50"/>
      <c r="O91" s="50"/>
      <c r="P91" s="50"/>
      <c r="Q91" s="50"/>
    </row>
    <row r="92" customFormat="false" ht="101.25" hidden="false" customHeight="true" outlineLevel="0" collapsed="false">
      <c r="A92" s="43"/>
      <c r="B92" s="75" t="s">
        <v>336</v>
      </c>
      <c r="C92" s="65"/>
      <c r="D92" s="66" t="n">
        <v>200</v>
      </c>
      <c r="E92" s="65"/>
      <c r="F92" s="65"/>
      <c r="G92" s="65"/>
      <c r="H92" s="65"/>
      <c r="I92" s="65"/>
      <c r="J92" s="68" t="s">
        <v>337</v>
      </c>
      <c r="K92" s="81" t="n">
        <f aca="false">K93</f>
        <v>44200</v>
      </c>
      <c r="L92" s="82" t="n">
        <f aca="false">L93</f>
        <v>24163.44</v>
      </c>
      <c r="M92" s="83" t="n">
        <f aca="false">L92-K92</f>
        <v>-20036.56</v>
      </c>
      <c r="N92" s="50"/>
      <c r="O92" s="50"/>
      <c r="P92" s="50"/>
      <c r="Q92" s="50"/>
    </row>
    <row r="93" customFormat="false" ht="37.5" hidden="false" customHeight="true" outlineLevel="0" collapsed="false">
      <c r="A93" s="43"/>
      <c r="B93" s="75" t="s">
        <v>238</v>
      </c>
      <c r="C93" s="76"/>
      <c r="D93" s="77" t="n">
        <v>200</v>
      </c>
      <c r="E93" s="76" t="s">
        <v>31</v>
      </c>
      <c r="F93" s="76" t="n">
        <v>104</v>
      </c>
      <c r="G93" s="76" t="n">
        <v>20403</v>
      </c>
      <c r="H93" s="76" t="n">
        <v>500</v>
      </c>
      <c r="I93" s="76" t="n">
        <v>223</v>
      </c>
      <c r="J93" s="78" t="s">
        <v>338</v>
      </c>
      <c r="K93" s="79" t="n">
        <v>44200</v>
      </c>
      <c r="L93" s="36" t="n">
        <v>24163.44</v>
      </c>
      <c r="M93" s="80" t="n">
        <f aca="false">L93-K93</f>
        <v>-20036.56</v>
      </c>
      <c r="N93" s="50" t="n">
        <v>0</v>
      </c>
      <c r="O93" s="50"/>
      <c r="P93" s="50"/>
      <c r="Q93" s="50"/>
    </row>
    <row r="94" customFormat="false" ht="17.25" hidden="false" customHeight="true" outlineLevel="0" collapsed="false">
      <c r="A94" s="43"/>
      <c r="B94" s="56" t="s">
        <v>339</v>
      </c>
      <c r="C94" s="76"/>
      <c r="D94" s="58" t="n">
        <v>200</v>
      </c>
      <c r="E94" s="57"/>
      <c r="F94" s="57"/>
      <c r="G94" s="57"/>
      <c r="H94" s="57"/>
      <c r="I94" s="57"/>
      <c r="J94" s="100" t="s">
        <v>340</v>
      </c>
      <c r="K94" s="101" t="n">
        <f aca="false">K95+K100</f>
        <v>1530084.93</v>
      </c>
      <c r="L94" s="105" t="n">
        <f aca="false">L95+L100</f>
        <v>602675.57</v>
      </c>
      <c r="M94" s="80" t="n">
        <f aca="false">L94-K94</f>
        <v>-927409.36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41</v>
      </c>
      <c r="C95" s="65"/>
      <c r="D95" s="66" t="n">
        <v>200</v>
      </c>
      <c r="E95" s="65"/>
      <c r="F95" s="65"/>
      <c r="G95" s="65"/>
      <c r="H95" s="65"/>
      <c r="I95" s="65"/>
      <c r="J95" s="68" t="s">
        <v>342</v>
      </c>
      <c r="K95" s="81" t="n">
        <f aca="false">K98</f>
        <v>565100</v>
      </c>
      <c r="L95" s="107" t="n">
        <f aca="false">L98</f>
        <v>333292.2</v>
      </c>
      <c r="M95" s="83" t="n">
        <f aca="false">L95-K95</f>
        <v>-231807.8</v>
      </c>
      <c r="N95" s="50"/>
      <c r="O95" s="50"/>
      <c r="P95" s="50"/>
      <c r="Q95" s="50"/>
    </row>
    <row r="96" customFormat="false" ht="42.75" hidden="false" customHeight="true" outlineLevel="0" collapsed="false">
      <c r="A96" s="43"/>
      <c r="B96" s="64" t="s">
        <v>343</v>
      </c>
      <c r="C96" s="65"/>
      <c r="D96" s="66" t="n">
        <v>200</v>
      </c>
      <c r="E96" s="65"/>
      <c r="F96" s="65"/>
      <c r="G96" s="65"/>
      <c r="H96" s="65"/>
      <c r="I96" s="65"/>
      <c r="J96" s="68" t="s">
        <v>344</v>
      </c>
      <c r="K96" s="81" t="n">
        <f aca="false">K97</f>
        <v>565100</v>
      </c>
      <c r="L96" s="107" t="n">
        <f aca="false">L97</f>
        <v>333292.2</v>
      </c>
      <c r="M96" s="80" t="n">
        <f aca="false">L96-K96</f>
        <v>-231807.8</v>
      </c>
      <c r="N96" s="50"/>
      <c r="O96" s="50"/>
      <c r="P96" s="50"/>
      <c r="Q96" s="50"/>
    </row>
    <row r="97" customFormat="false" ht="37.5" hidden="false" customHeight="true" outlineLevel="0" collapsed="false">
      <c r="A97" s="43"/>
      <c r="B97" s="64" t="s">
        <v>345</v>
      </c>
      <c r="C97" s="65"/>
      <c r="D97" s="66" t="n">
        <v>200</v>
      </c>
      <c r="E97" s="65"/>
      <c r="F97" s="65"/>
      <c r="G97" s="65"/>
      <c r="H97" s="65"/>
      <c r="I97" s="65"/>
      <c r="J97" s="68" t="s">
        <v>346</v>
      </c>
      <c r="K97" s="81" t="n">
        <f aca="false">K98</f>
        <v>565100</v>
      </c>
      <c r="L97" s="107" t="n">
        <f aca="false">L98</f>
        <v>333292.2</v>
      </c>
      <c r="M97" s="80" t="n">
        <f aca="false">L97-K97</f>
        <v>-231807.8</v>
      </c>
      <c r="N97" s="50"/>
      <c r="O97" s="50"/>
      <c r="P97" s="50"/>
      <c r="Q97" s="50"/>
    </row>
    <row r="98" customFormat="false" ht="103.5" hidden="false" customHeight="true" outlineLevel="0" collapsed="false">
      <c r="A98" s="43"/>
      <c r="B98" s="75" t="s">
        <v>347</v>
      </c>
      <c r="C98" s="76"/>
      <c r="D98" s="77" t="n">
        <v>200</v>
      </c>
      <c r="E98" s="76"/>
      <c r="F98" s="76"/>
      <c r="G98" s="76"/>
      <c r="H98" s="76"/>
      <c r="I98" s="76"/>
      <c r="J98" s="78" t="s">
        <v>348</v>
      </c>
      <c r="K98" s="79" t="n">
        <f aca="false">K99</f>
        <v>565100</v>
      </c>
      <c r="L98" s="36" t="n">
        <f aca="false">L99</f>
        <v>333292.2</v>
      </c>
      <c r="M98" s="80" t="n">
        <f aca="false">L98-K98</f>
        <v>-231807.8</v>
      </c>
      <c r="N98" s="50"/>
      <c r="O98" s="50"/>
      <c r="P98" s="50"/>
      <c r="Q98" s="50"/>
    </row>
    <row r="99" customFormat="false" ht="32.25" hidden="false" customHeight="true" outlineLevel="0" collapsed="false">
      <c r="A99" s="43"/>
      <c r="B99" s="75" t="s">
        <v>238</v>
      </c>
      <c r="C99" s="76"/>
      <c r="D99" s="77" t="n">
        <v>200</v>
      </c>
      <c r="E99" s="76"/>
      <c r="F99" s="76"/>
      <c r="G99" s="76"/>
      <c r="H99" s="76"/>
      <c r="I99" s="76"/>
      <c r="J99" s="78" t="s">
        <v>349</v>
      </c>
      <c r="K99" s="79" t="n">
        <v>565100</v>
      </c>
      <c r="L99" s="36" t="n">
        <v>333292.2</v>
      </c>
      <c r="M99" s="80" t="n">
        <f aca="false">L99-K99</f>
        <v>-231807.8</v>
      </c>
      <c r="N99" s="50"/>
      <c r="O99" s="50"/>
      <c r="P99" s="50"/>
      <c r="Q99" s="50"/>
    </row>
    <row r="100" customFormat="false" ht="14.45" hidden="false" customHeight="true" outlineLevel="0" collapsed="false">
      <c r="A100" s="43"/>
      <c r="B100" s="64" t="s">
        <v>350</v>
      </c>
      <c r="C100" s="65"/>
      <c r="D100" s="66" t="n">
        <v>200</v>
      </c>
      <c r="E100" s="65"/>
      <c r="F100" s="65"/>
      <c r="G100" s="65"/>
      <c r="H100" s="65"/>
      <c r="I100" s="65"/>
      <c r="J100" s="68" t="s">
        <v>351</v>
      </c>
      <c r="K100" s="81" t="n">
        <f aca="false">K101+K105</f>
        <v>964984.93</v>
      </c>
      <c r="L100" s="82" t="n">
        <f aca="false">L101+L105</f>
        <v>269383.37</v>
      </c>
      <c r="M100" s="83" t="n">
        <f aca="false">L100-K100</f>
        <v>-695601.56</v>
      </c>
      <c r="N100" s="50"/>
      <c r="O100" s="50"/>
      <c r="P100" s="50"/>
      <c r="Q100" s="50"/>
    </row>
    <row r="101" customFormat="false" ht="48.75" hidden="false" customHeight="true" outlineLevel="0" collapsed="false">
      <c r="A101" s="43"/>
      <c r="B101" s="64" t="s">
        <v>343</v>
      </c>
      <c r="C101" s="57"/>
      <c r="D101" s="66" t="n">
        <v>200</v>
      </c>
      <c r="E101" s="65"/>
      <c r="F101" s="65"/>
      <c r="G101" s="65"/>
      <c r="H101" s="65"/>
      <c r="I101" s="65"/>
      <c r="J101" s="68" t="s">
        <v>352</v>
      </c>
      <c r="K101" s="81" t="n">
        <f aca="false">K102</f>
        <v>952784.93</v>
      </c>
      <c r="L101" s="107" t="n">
        <f aca="false">L102</f>
        <v>257243.88</v>
      </c>
      <c r="M101" s="83" t="n">
        <f aca="false">L101-K101</f>
        <v>-695541.05</v>
      </c>
      <c r="N101" s="50"/>
      <c r="O101" s="50"/>
      <c r="P101" s="50"/>
      <c r="Q101" s="50"/>
    </row>
    <row r="102" customFormat="false" ht="60.75" hidden="false" customHeight="true" outlineLevel="0" collapsed="false">
      <c r="A102" s="43"/>
      <c r="B102" s="64" t="s">
        <v>353</v>
      </c>
      <c r="C102" s="57"/>
      <c r="D102" s="66" t="n">
        <v>200</v>
      </c>
      <c r="E102" s="65"/>
      <c r="F102" s="65"/>
      <c r="G102" s="65"/>
      <c r="H102" s="65"/>
      <c r="I102" s="65"/>
      <c r="J102" s="68" t="s">
        <v>354</v>
      </c>
      <c r="K102" s="81" t="n">
        <f aca="false">K103</f>
        <v>952784.93</v>
      </c>
      <c r="L102" s="107" t="n">
        <f aca="false">L103</f>
        <v>257243.88</v>
      </c>
      <c r="M102" s="108" t="n">
        <f aca="false">L102-K102</f>
        <v>-695541.05</v>
      </c>
      <c r="N102" s="50"/>
      <c r="O102" s="50"/>
      <c r="P102" s="50"/>
      <c r="Q102" s="50"/>
    </row>
    <row r="103" customFormat="false" ht="78.75" hidden="false" customHeight="true" outlineLevel="0" collapsed="false">
      <c r="A103" s="43"/>
      <c r="B103" s="75" t="s">
        <v>355</v>
      </c>
      <c r="C103" s="76"/>
      <c r="D103" s="77" t="n">
        <v>200</v>
      </c>
      <c r="E103" s="76"/>
      <c r="F103" s="76"/>
      <c r="G103" s="76"/>
      <c r="H103" s="76"/>
      <c r="I103" s="76"/>
      <c r="J103" s="78" t="s">
        <v>356</v>
      </c>
      <c r="K103" s="79" t="n">
        <f aca="false">K104</f>
        <v>952784.93</v>
      </c>
      <c r="L103" s="32" t="n">
        <f aca="false">L104</f>
        <v>257243.88</v>
      </c>
      <c r="M103" s="80" t="n">
        <f aca="false">L103-K103</f>
        <v>-695541.05</v>
      </c>
      <c r="N103" s="50"/>
      <c r="O103" s="50"/>
      <c r="P103" s="50"/>
      <c r="Q103" s="50"/>
    </row>
    <row r="104" customFormat="false" ht="33.75" hidden="false" customHeight="true" outlineLevel="0" collapsed="false">
      <c r="A104" s="43"/>
      <c r="B104" s="75" t="s">
        <v>238</v>
      </c>
      <c r="C104" s="76"/>
      <c r="D104" s="77" t="n">
        <v>200</v>
      </c>
      <c r="E104" s="76"/>
      <c r="F104" s="76"/>
      <c r="G104" s="76"/>
      <c r="H104" s="76"/>
      <c r="I104" s="76"/>
      <c r="J104" s="78" t="s">
        <v>357</v>
      </c>
      <c r="K104" s="79" t="n">
        <v>952784.93</v>
      </c>
      <c r="L104" s="32" t="n">
        <v>257243.88</v>
      </c>
      <c r="M104" s="80" t="n">
        <f aca="false">L104-K104</f>
        <v>-695541.05</v>
      </c>
      <c r="N104" s="50"/>
      <c r="O104" s="50"/>
      <c r="P104" s="50"/>
      <c r="Q104" s="50"/>
    </row>
    <row r="105" customFormat="false" ht="33.75" hidden="false" customHeight="true" outlineLevel="0" collapsed="false">
      <c r="A105" s="43"/>
      <c r="B105" s="75" t="s">
        <v>358</v>
      </c>
      <c r="C105" s="76"/>
      <c r="D105" s="77" t="n">
        <v>200</v>
      </c>
      <c r="E105" s="76"/>
      <c r="F105" s="76"/>
      <c r="G105" s="76"/>
      <c r="H105" s="76"/>
      <c r="I105" s="76"/>
      <c r="J105" s="78" t="s">
        <v>359</v>
      </c>
      <c r="K105" s="79" t="n">
        <f aca="false">K106</f>
        <v>12200</v>
      </c>
      <c r="L105" s="32" t="n">
        <f aca="false">L106</f>
        <v>12139.49</v>
      </c>
      <c r="M105" s="80" t="n">
        <f aca="false">L105-K105</f>
        <v>-60.5100000000002</v>
      </c>
      <c r="N105" s="50"/>
      <c r="O105" s="50"/>
      <c r="P105" s="50"/>
      <c r="Q105" s="50"/>
    </row>
    <row r="106" customFormat="false" ht="47.25" hidden="false" customHeight="true" outlineLevel="0" collapsed="false">
      <c r="A106" s="43"/>
      <c r="B106" s="75" t="s">
        <v>360</v>
      </c>
      <c r="C106" s="76"/>
      <c r="D106" s="77" t="n">
        <v>200</v>
      </c>
      <c r="E106" s="76"/>
      <c r="F106" s="76"/>
      <c r="G106" s="76"/>
      <c r="H106" s="76"/>
      <c r="I106" s="76"/>
      <c r="J106" s="78" t="s">
        <v>361</v>
      </c>
      <c r="K106" s="79" t="n">
        <f aca="false">K107</f>
        <v>12200</v>
      </c>
      <c r="L106" s="32" t="n">
        <f aca="false">L107</f>
        <v>12139.49</v>
      </c>
      <c r="M106" s="80" t="n">
        <f aca="false">L106-K106</f>
        <v>-60.5100000000002</v>
      </c>
      <c r="N106" s="50"/>
      <c r="O106" s="50"/>
      <c r="P106" s="50"/>
      <c r="Q106" s="50"/>
    </row>
    <row r="107" customFormat="false" ht="61.5" hidden="false" customHeight="true" outlineLevel="0" collapsed="false">
      <c r="A107" s="43"/>
      <c r="B107" s="75" t="s">
        <v>362</v>
      </c>
      <c r="C107" s="76"/>
      <c r="D107" s="77" t="n">
        <v>200</v>
      </c>
      <c r="E107" s="76"/>
      <c r="F107" s="76"/>
      <c r="G107" s="76"/>
      <c r="H107" s="76"/>
      <c r="I107" s="76"/>
      <c r="J107" s="78" t="s">
        <v>363</v>
      </c>
      <c r="K107" s="79" t="n">
        <f aca="false">K108</f>
        <v>12200</v>
      </c>
      <c r="L107" s="32" t="n">
        <f aca="false">L108</f>
        <v>12139.49</v>
      </c>
      <c r="M107" s="80" t="n">
        <f aca="false">L107-K107</f>
        <v>-60.5100000000002</v>
      </c>
      <c r="N107" s="50"/>
      <c r="O107" s="50"/>
      <c r="P107" s="50"/>
      <c r="Q107" s="50"/>
    </row>
    <row r="108" customFormat="false" ht="33.75" hidden="false" customHeight="true" outlineLevel="0" collapsed="false">
      <c r="A108" s="43"/>
      <c r="B108" s="75" t="s">
        <v>238</v>
      </c>
      <c r="C108" s="76"/>
      <c r="D108" s="77" t="n">
        <v>200</v>
      </c>
      <c r="E108" s="76"/>
      <c r="F108" s="76"/>
      <c r="G108" s="76"/>
      <c r="H108" s="76"/>
      <c r="I108" s="76"/>
      <c r="J108" s="78" t="s">
        <v>364</v>
      </c>
      <c r="K108" s="79" t="n">
        <v>12200</v>
      </c>
      <c r="L108" s="32" t="n">
        <v>12139.49</v>
      </c>
      <c r="M108" s="80" t="n">
        <f aca="false">L108-K108</f>
        <v>-60.5100000000002</v>
      </c>
      <c r="N108" s="50"/>
      <c r="O108" s="50"/>
      <c r="P108" s="50"/>
      <c r="Q108" s="50"/>
    </row>
    <row r="109" customFormat="false" ht="18.75" hidden="false" customHeight="true" outlineLevel="0" collapsed="false">
      <c r="A109" s="43"/>
      <c r="B109" s="56" t="s">
        <v>365</v>
      </c>
      <c r="C109" s="76"/>
      <c r="D109" s="77" t="n">
        <v>200</v>
      </c>
      <c r="E109" s="76"/>
      <c r="F109" s="76"/>
      <c r="G109" s="76"/>
      <c r="H109" s="76"/>
      <c r="I109" s="76"/>
      <c r="J109" s="100" t="s">
        <v>366</v>
      </c>
      <c r="K109" s="101" t="n">
        <f aca="false">K110</f>
        <v>20000</v>
      </c>
      <c r="L109" s="102" t="n">
        <f aca="false">L110</f>
        <v>15000</v>
      </c>
      <c r="M109" s="80" t="n">
        <f aca="false">L109-K109</f>
        <v>-5000</v>
      </c>
      <c r="N109" s="50"/>
      <c r="O109" s="50"/>
      <c r="P109" s="50"/>
      <c r="Q109" s="50"/>
    </row>
    <row r="110" customFormat="false" ht="24.75" hidden="false" customHeight="true" outlineLevel="0" collapsed="false">
      <c r="A110" s="43"/>
      <c r="B110" s="64" t="s">
        <v>367</v>
      </c>
      <c r="C110" s="57"/>
      <c r="D110" s="66" t="n">
        <v>200</v>
      </c>
      <c r="E110" s="65"/>
      <c r="F110" s="65"/>
      <c r="G110" s="65"/>
      <c r="H110" s="65"/>
      <c r="I110" s="65"/>
      <c r="J110" s="68" t="s">
        <v>368</v>
      </c>
      <c r="K110" s="81" t="n">
        <f aca="false">K111</f>
        <v>20000</v>
      </c>
      <c r="L110" s="107" t="n">
        <f aca="false">L111</f>
        <v>15000</v>
      </c>
      <c r="M110" s="83" t="n">
        <f aca="false">L110-K110</f>
        <v>-5000</v>
      </c>
      <c r="N110" s="50"/>
      <c r="O110" s="50"/>
      <c r="P110" s="50"/>
      <c r="Q110" s="50"/>
    </row>
    <row r="111" customFormat="false" ht="36" hidden="false" customHeight="true" outlineLevel="0" collapsed="false">
      <c r="A111" s="43"/>
      <c r="B111" s="64" t="s">
        <v>369</v>
      </c>
      <c r="C111" s="57"/>
      <c r="D111" s="66" t="n">
        <v>200</v>
      </c>
      <c r="E111" s="65"/>
      <c r="F111" s="65"/>
      <c r="G111" s="65"/>
      <c r="H111" s="65"/>
      <c r="I111" s="65"/>
      <c r="J111" s="78" t="s">
        <v>370</v>
      </c>
      <c r="K111" s="81" t="n">
        <f aca="false">K112</f>
        <v>20000</v>
      </c>
      <c r="L111" s="107" t="n">
        <f aca="false">L112</f>
        <v>15000</v>
      </c>
      <c r="M111" s="83" t="n">
        <f aca="false">L111-K111</f>
        <v>-5000</v>
      </c>
      <c r="N111" s="50"/>
      <c r="O111" s="50"/>
      <c r="P111" s="50"/>
      <c r="Q111" s="50"/>
    </row>
    <row r="112" customFormat="false" ht="47.25" hidden="false" customHeight="true" outlineLevel="0" collapsed="false">
      <c r="A112" s="43"/>
      <c r="B112" s="64" t="s">
        <v>371</v>
      </c>
      <c r="C112" s="57"/>
      <c r="D112" s="66" t="n">
        <v>200</v>
      </c>
      <c r="E112" s="65"/>
      <c r="F112" s="65"/>
      <c r="G112" s="65"/>
      <c r="H112" s="65"/>
      <c r="I112" s="65"/>
      <c r="J112" s="78" t="s">
        <v>372</v>
      </c>
      <c r="K112" s="81" t="n">
        <f aca="false">K113</f>
        <v>20000</v>
      </c>
      <c r="L112" s="107" t="n">
        <f aca="false">L113</f>
        <v>15000</v>
      </c>
      <c r="M112" s="83" t="n">
        <f aca="false">L112-K112</f>
        <v>-5000</v>
      </c>
      <c r="N112" s="50"/>
      <c r="O112" s="50"/>
      <c r="P112" s="50"/>
      <c r="Q112" s="50"/>
    </row>
    <row r="113" customFormat="false" ht="77.25" hidden="false" customHeight="true" outlineLevel="0" collapsed="false">
      <c r="A113" s="43"/>
      <c r="B113" s="75" t="s">
        <v>373</v>
      </c>
      <c r="C113" s="76"/>
      <c r="D113" s="77" t="n">
        <v>200</v>
      </c>
      <c r="E113" s="76"/>
      <c r="F113" s="76"/>
      <c r="G113" s="76"/>
      <c r="H113" s="76"/>
      <c r="I113" s="76"/>
      <c r="J113" s="78" t="s">
        <v>374</v>
      </c>
      <c r="K113" s="79" t="n">
        <f aca="false">K114</f>
        <v>20000</v>
      </c>
      <c r="L113" s="36" t="n">
        <f aca="false">L114</f>
        <v>15000</v>
      </c>
      <c r="M113" s="80" t="n">
        <f aca="false">L113-K113</f>
        <v>-5000</v>
      </c>
      <c r="N113" s="50"/>
      <c r="O113" s="50"/>
      <c r="P113" s="50"/>
      <c r="Q113" s="50"/>
    </row>
    <row r="114" customFormat="false" ht="30.75" hidden="false" customHeight="true" outlineLevel="0" collapsed="false">
      <c r="A114" s="43"/>
      <c r="B114" s="75" t="s">
        <v>238</v>
      </c>
      <c r="C114" s="76"/>
      <c r="D114" s="77" t="n">
        <v>200</v>
      </c>
      <c r="E114" s="76"/>
      <c r="F114" s="76"/>
      <c r="G114" s="76"/>
      <c r="H114" s="76"/>
      <c r="I114" s="76"/>
      <c r="J114" s="78" t="s">
        <v>375</v>
      </c>
      <c r="K114" s="79" t="n">
        <v>20000</v>
      </c>
      <c r="L114" s="36" t="n">
        <v>15000</v>
      </c>
      <c r="M114" s="80" t="n">
        <f aca="false">L114-K114</f>
        <v>-5000</v>
      </c>
      <c r="N114" s="50"/>
      <c r="O114" s="50"/>
      <c r="P114" s="50"/>
      <c r="Q114" s="50"/>
    </row>
    <row r="115" customFormat="false" ht="14.45" hidden="false" customHeight="true" outlineLevel="0" collapsed="false">
      <c r="A115" s="43"/>
      <c r="B115" s="56" t="s">
        <v>376</v>
      </c>
      <c r="C115" s="76"/>
      <c r="D115" s="58" t="n">
        <v>200</v>
      </c>
      <c r="E115" s="57"/>
      <c r="F115" s="57"/>
      <c r="G115" s="57"/>
      <c r="H115" s="57"/>
      <c r="I115" s="57"/>
      <c r="J115" s="100" t="s">
        <v>377</v>
      </c>
      <c r="K115" s="101" t="n">
        <f aca="false">K116</f>
        <v>2947666</v>
      </c>
      <c r="L115" s="102" t="n">
        <f aca="false">L116</f>
        <v>2212718.23</v>
      </c>
      <c r="M115" s="108" t="n">
        <f aca="false">L115-K115</f>
        <v>-734947.77</v>
      </c>
      <c r="N115" s="50"/>
      <c r="O115" s="50"/>
      <c r="P115" s="50"/>
      <c r="Q115" s="50"/>
    </row>
    <row r="116" customFormat="false" ht="14.45" hidden="false" customHeight="true" outlineLevel="0" collapsed="false">
      <c r="A116" s="43"/>
      <c r="B116" s="64" t="s">
        <v>378</v>
      </c>
      <c r="C116" s="65"/>
      <c r="D116" s="66" t="n">
        <v>200</v>
      </c>
      <c r="E116" s="65"/>
      <c r="F116" s="65"/>
      <c r="G116" s="65"/>
      <c r="H116" s="65"/>
      <c r="I116" s="65"/>
      <c r="J116" s="68" t="s">
        <v>379</v>
      </c>
      <c r="K116" s="81" t="n">
        <f aca="false">K117</f>
        <v>2947666</v>
      </c>
      <c r="L116" s="82" t="n">
        <f aca="false">L117</f>
        <v>2212718.23</v>
      </c>
      <c r="M116" s="108" t="n">
        <f aca="false">L116-K116</f>
        <v>-734947.77</v>
      </c>
      <c r="N116" s="50"/>
      <c r="O116" s="50"/>
      <c r="P116" s="50"/>
      <c r="Q116" s="50"/>
    </row>
    <row r="117" customFormat="false" ht="22.5" hidden="false" customHeight="true" outlineLevel="0" collapsed="false">
      <c r="A117" s="43"/>
      <c r="B117" s="64" t="s">
        <v>380</v>
      </c>
      <c r="C117" s="65"/>
      <c r="D117" s="66" t="n">
        <v>200</v>
      </c>
      <c r="E117" s="65"/>
      <c r="F117" s="65"/>
      <c r="G117" s="65"/>
      <c r="H117" s="65"/>
      <c r="I117" s="65"/>
      <c r="J117" s="68" t="s">
        <v>381</v>
      </c>
      <c r="K117" s="81" t="n">
        <f aca="false">K118</f>
        <v>2947666</v>
      </c>
      <c r="L117" s="82" t="n">
        <f aca="false">L118</f>
        <v>2212718.23</v>
      </c>
      <c r="M117" s="108" t="n">
        <f aca="false">L117-K117</f>
        <v>-734947.77</v>
      </c>
      <c r="N117" s="50"/>
      <c r="O117" s="50"/>
      <c r="P117" s="50"/>
      <c r="Q117" s="50"/>
    </row>
    <row r="118" customFormat="false" ht="42.75" hidden="false" customHeight="true" outlineLevel="0" collapsed="false">
      <c r="A118" s="43"/>
      <c r="B118" s="64" t="s">
        <v>382</v>
      </c>
      <c r="C118" s="65"/>
      <c r="D118" s="66" t="n">
        <v>200</v>
      </c>
      <c r="E118" s="65"/>
      <c r="F118" s="65"/>
      <c r="G118" s="65"/>
      <c r="H118" s="65"/>
      <c r="I118" s="65"/>
      <c r="J118" s="68" t="s">
        <v>383</v>
      </c>
      <c r="K118" s="81" t="n">
        <f aca="false">K119+K121+K123+K125+K127</f>
        <v>2947666</v>
      </c>
      <c r="L118" s="82" t="n">
        <f aca="false">L119+L121+L123+L125+L127</f>
        <v>2212718.23</v>
      </c>
      <c r="M118" s="108" t="n">
        <f aca="false">L118-K118</f>
        <v>-734947.77</v>
      </c>
      <c r="N118" s="50"/>
      <c r="O118" s="50"/>
      <c r="P118" s="50"/>
      <c r="Q118" s="50"/>
    </row>
    <row r="119" customFormat="false" ht="79.5" hidden="false" customHeight="true" outlineLevel="0" collapsed="false">
      <c r="A119" s="43"/>
      <c r="B119" s="75" t="s">
        <v>384</v>
      </c>
      <c r="C119" s="76"/>
      <c r="D119" s="77" t="n">
        <v>200</v>
      </c>
      <c r="E119" s="76"/>
      <c r="F119" s="76"/>
      <c r="G119" s="76"/>
      <c r="H119" s="76"/>
      <c r="I119" s="76"/>
      <c r="J119" s="78" t="s">
        <v>385</v>
      </c>
      <c r="K119" s="79" t="n">
        <f aca="false">K120</f>
        <v>1992800</v>
      </c>
      <c r="L119" s="36" t="n">
        <f aca="false">L120</f>
        <v>1395613.23</v>
      </c>
      <c r="M119" s="80" t="n">
        <f aca="false">L119-K119</f>
        <v>-597186.77</v>
      </c>
      <c r="N119" s="50"/>
      <c r="O119" s="50"/>
      <c r="P119" s="50"/>
      <c r="Q119" s="50"/>
    </row>
    <row r="120" customFormat="false" ht="51" hidden="false" customHeight="true" outlineLevel="0" collapsed="false">
      <c r="A120" s="43"/>
      <c r="B120" s="75" t="s">
        <v>386</v>
      </c>
      <c r="C120" s="76"/>
      <c r="D120" s="77" t="n">
        <v>200</v>
      </c>
      <c r="E120" s="76"/>
      <c r="F120" s="76"/>
      <c r="G120" s="76"/>
      <c r="H120" s="76"/>
      <c r="I120" s="76"/>
      <c r="J120" s="78" t="s">
        <v>387</v>
      </c>
      <c r="K120" s="79" t="n">
        <v>1992800</v>
      </c>
      <c r="L120" s="36" t="n">
        <v>1395613.23</v>
      </c>
      <c r="M120" s="80" t="n">
        <f aca="false">L120-K120</f>
        <v>-597186.77</v>
      </c>
      <c r="N120" s="50"/>
      <c r="O120" s="50"/>
      <c r="P120" s="50"/>
      <c r="Q120" s="50"/>
    </row>
    <row r="121" customFormat="false" ht="73.5" hidden="false" customHeight="true" outlineLevel="0" collapsed="false">
      <c r="A121" s="43"/>
      <c r="B121" s="75" t="s">
        <v>388</v>
      </c>
      <c r="C121" s="76"/>
      <c r="D121" s="77" t="n">
        <v>200</v>
      </c>
      <c r="E121" s="76"/>
      <c r="F121" s="76"/>
      <c r="G121" s="76"/>
      <c r="H121" s="76"/>
      <c r="I121" s="76"/>
      <c r="J121" s="78" t="s">
        <v>389</v>
      </c>
      <c r="K121" s="79" t="n">
        <f aca="false">K122</f>
        <v>3700</v>
      </c>
      <c r="L121" s="36" t="n">
        <f aca="false">L122</f>
        <v>0</v>
      </c>
      <c r="M121" s="80"/>
      <c r="N121" s="50"/>
      <c r="O121" s="50"/>
      <c r="P121" s="50"/>
      <c r="Q121" s="50"/>
    </row>
    <row r="122" customFormat="false" ht="51" hidden="false" customHeight="true" outlineLevel="0" collapsed="false">
      <c r="A122" s="43"/>
      <c r="B122" s="75" t="s">
        <v>386</v>
      </c>
      <c r="C122" s="76"/>
      <c r="D122" s="77" t="n">
        <v>200</v>
      </c>
      <c r="E122" s="76"/>
      <c r="F122" s="76"/>
      <c r="G122" s="76"/>
      <c r="H122" s="76"/>
      <c r="I122" s="76"/>
      <c r="J122" s="78" t="s">
        <v>390</v>
      </c>
      <c r="K122" s="79" t="n">
        <v>3700</v>
      </c>
      <c r="L122" s="36" t="n">
        <v>0</v>
      </c>
      <c r="M122" s="80"/>
      <c r="N122" s="50"/>
      <c r="O122" s="50"/>
      <c r="P122" s="50"/>
      <c r="Q122" s="50"/>
    </row>
    <row r="123" customFormat="false" ht="66.75" hidden="false" customHeight="true" outlineLevel="0" collapsed="false">
      <c r="A123" s="43"/>
      <c r="B123" s="75" t="s">
        <v>391</v>
      </c>
      <c r="C123" s="76"/>
      <c r="D123" s="77" t="n">
        <v>200</v>
      </c>
      <c r="E123" s="76"/>
      <c r="F123" s="76"/>
      <c r="G123" s="76"/>
      <c r="H123" s="76"/>
      <c r="I123" s="76"/>
      <c r="J123" s="78" t="s">
        <v>392</v>
      </c>
      <c r="K123" s="79" t="n">
        <f aca="false">K124</f>
        <v>817166</v>
      </c>
      <c r="L123" s="36" t="n">
        <f aca="false">L124</f>
        <v>817105</v>
      </c>
      <c r="M123" s="80" t="n">
        <f aca="false">L123-K123</f>
        <v>-61</v>
      </c>
      <c r="N123" s="50"/>
      <c r="O123" s="50"/>
      <c r="P123" s="50"/>
      <c r="Q123" s="50"/>
    </row>
    <row r="124" customFormat="false" ht="15.75" hidden="false" customHeight="true" outlineLevel="0" collapsed="false">
      <c r="A124" s="43"/>
      <c r="B124" s="75" t="s">
        <v>393</v>
      </c>
      <c r="C124" s="76"/>
      <c r="D124" s="77" t="n">
        <v>200</v>
      </c>
      <c r="E124" s="76"/>
      <c r="F124" s="76"/>
      <c r="G124" s="76"/>
      <c r="H124" s="76"/>
      <c r="I124" s="76"/>
      <c r="J124" s="78" t="s">
        <v>394</v>
      </c>
      <c r="K124" s="79" t="n">
        <v>817166</v>
      </c>
      <c r="L124" s="36" t="n">
        <v>817105</v>
      </c>
      <c r="M124" s="80" t="n">
        <f aca="false">L124-K124</f>
        <v>-61</v>
      </c>
      <c r="N124" s="50"/>
      <c r="O124" s="50"/>
      <c r="P124" s="50"/>
      <c r="Q124" s="50"/>
    </row>
    <row r="125" customFormat="false" ht="57.75" hidden="false" customHeight="true" outlineLevel="0" collapsed="false">
      <c r="A125" s="43"/>
      <c r="B125" s="75" t="s">
        <v>395</v>
      </c>
      <c r="C125" s="76"/>
      <c r="D125" s="77" t="n">
        <v>200</v>
      </c>
      <c r="E125" s="76"/>
      <c r="F125" s="76"/>
      <c r="G125" s="76"/>
      <c r="H125" s="76"/>
      <c r="I125" s="76"/>
      <c r="J125" s="78" t="s">
        <v>396</v>
      </c>
      <c r="K125" s="79" t="n">
        <f aca="false">K126</f>
        <v>74000</v>
      </c>
      <c r="L125" s="36" t="n">
        <f aca="false">L126</f>
        <v>0</v>
      </c>
      <c r="M125" s="80" t="n">
        <f aca="false">L125-K125</f>
        <v>-74000</v>
      </c>
      <c r="N125" s="50"/>
      <c r="O125" s="50"/>
      <c r="P125" s="50"/>
      <c r="Q125" s="50"/>
    </row>
    <row r="126" customFormat="false" ht="48" hidden="false" customHeight="true" outlineLevel="0" collapsed="false">
      <c r="A126" s="43"/>
      <c r="B126" s="75" t="s">
        <v>386</v>
      </c>
      <c r="C126" s="76"/>
      <c r="D126" s="77" t="n">
        <v>200</v>
      </c>
      <c r="E126" s="76"/>
      <c r="F126" s="76"/>
      <c r="G126" s="76"/>
      <c r="H126" s="76"/>
      <c r="I126" s="76"/>
      <c r="J126" s="78" t="s">
        <v>397</v>
      </c>
      <c r="K126" s="79" t="n">
        <v>74000</v>
      </c>
      <c r="L126" s="36" t="n">
        <v>0</v>
      </c>
      <c r="M126" s="80" t="n">
        <f aca="false">L126-K126</f>
        <v>-74000</v>
      </c>
      <c r="N126" s="50"/>
      <c r="O126" s="50"/>
      <c r="P126" s="50"/>
      <c r="Q126" s="50"/>
    </row>
    <row r="127" customFormat="false" ht="80.25" hidden="false" customHeight="true" outlineLevel="0" collapsed="false">
      <c r="A127" s="43"/>
      <c r="B127" s="75" t="s">
        <v>398</v>
      </c>
      <c r="C127" s="76"/>
      <c r="D127" s="77" t="n">
        <v>200</v>
      </c>
      <c r="E127" s="76"/>
      <c r="F127" s="76"/>
      <c r="G127" s="76"/>
      <c r="H127" s="76"/>
      <c r="I127" s="76"/>
      <c r="J127" s="78" t="s">
        <v>399</v>
      </c>
      <c r="K127" s="79" t="n">
        <v>60000</v>
      </c>
      <c r="L127" s="36" t="n">
        <v>0</v>
      </c>
      <c r="M127" s="80" t="n">
        <f aca="false">L127-K127</f>
        <v>-60000</v>
      </c>
      <c r="N127" s="50"/>
      <c r="O127" s="50"/>
      <c r="P127" s="50"/>
      <c r="Q127" s="50"/>
    </row>
    <row r="128" customFormat="false" ht="15" hidden="false" customHeight="true" outlineLevel="0" collapsed="false">
      <c r="A128" s="43"/>
      <c r="B128" s="56" t="s">
        <v>400</v>
      </c>
      <c r="C128" s="57"/>
      <c r="D128" s="58" t="n">
        <v>200</v>
      </c>
      <c r="E128" s="57"/>
      <c r="F128" s="57"/>
      <c r="G128" s="57"/>
      <c r="H128" s="57"/>
      <c r="I128" s="57"/>
      <c r="J128" s="100" t="s">
        <v>401</v>
      </c>
      <c r="K128" s="101" t="n">
        <f aca="false">K129</f>
        <v>7000</v>
      </c>
      <c r="L128" s="105" t="n">
        <f aca="false">L129</f>
        <v>0</v>
      </c>
      <c r="M128" s="80" t="n">
        <f aca="false">L128-K128</f>
        <v>-7000</v>
      </c>
      <c r="N128" s="50"/>
      <c r="O128" s="50"/>
      <c r="P128" s="50"/>
      <c r="Q128" s="50"/>
    </row>
    <row r="129" customFormat="false" ht="15.75" hidden="false" customHeight="true" outlineLevel="0" collapsed="false">
      <c r="A129" s="43"/>
      <c r="B129" s="64" t="s">
        <v>402</v>
      </c>
      <c r="C129" s="65"/>
      <c r="D129" s="66" t="n">
        <v>200</v>
      </c>
      <c r="E129" s="65"/>
      <c r="F129" s="65"/>
      <c r="G129" s="65"/>
      <c r="H129" s="65"/>
      <c r="I129" s="65"/>
      <c r="J129" s="68" t="s">
        <v>403</v>
      </c>
      <c r="K129" s="81" t="n">
        <f aca="false">K132</f>
        <v>7000</v>
      </c>
      <c r="L129" s="107" t="n">
        <f aca="false">L132</f>
        <v>0</v>
      </c>
      <c r="M129" s="83" t="n">
        <f aca="false">M132</f>
        <v>-7000</v>
      </c>
      <c r="N129" s="50"/>
      <c r="O129" s="50"/>
      <c r="P129" s="50"/>
      <c r="Q129" s="50"/>
    </row>
    <row r="130" customFormat="false" ht="21.75" hidden="false" customHeight="true" outlineLevel="0" collapsed="false">
      <c r="A130" s="43"/>
      <c r="B130" s="64" t="s">
        <v>404</v>
      </c>
      <c r="C130" s="65"/>
      <c r="D130" s="66" t="n">
        <v>200</v>
      </c>
      <c r="E130" s="65"/>
      <c r="F130" s="65"/>
      <c r="G130" s="65"/>
      <c r="H130" s="65"/>
      <c r="I130" s="65"/>
      <c r="J130" s="68" t="s">
        <v>405</v>
      </c>
      <c r="K130" s="81" t="n">
        <f aca="false">K131</f>
        <v>7000</v>
      </c>
      <c r="L130" s="107" t="n">
        <f aca="false">L131</f>
        <v>0</v>
      </c>
      <c r="M130" s="83" t="n">
        <f aca="false">M133</f>
        <v>-7000</v>
      </c>
      <c r="N130" s="50"/>
      <c r="O130" s="50"/>
      <c r="P130" s="50"/>
      <c r="Q130" s="50"/>
    </row>
    <row r="131" customFormat="false" ht="63" hidden="false" customHeight="true" outlineLevel="0" collapsed="false">
      <c r="A131" s="43"/>
      <c r="B131" s="64" t="s">
        <v>406</v>
      </c>
      <c r="C131" s="65"/>
      <c r="D131" s="66" t="n">
        <v>200</v>
      </c>
      <c r="E131" s="65"/>
      <c r="F131" s="65"/>
      <c r="G131" s="65"/>
      <c r="H131" s="65"/>
      <c r="I131" s="65"/>
      <c r="J131" s="68" t="s">
        <v>407</v>
      </c>
      <c r="K131" s="81" t="n">
        <f aca="false">K132</f>
        <v>7000</v>
      </c>
      <c r="L131" s="107" t="n">
        <f aca="false">L132</f>
        <v>0</v>
      </c>
      <c r="M131" s="83" t="n">
        <v>-7000</v>
      </c>
      <c r="N131" s="50"/>
      <c r="O131" s="50"/>
      <c r="P131" s="50"/>
      <c r="Q131" s="50"/>
    </row>
    <row r="132" customFormat="false" ht="57" hidden="false" customHeight="true" outlineLevel="0" collapsed="false">
      <c r="A132" s="43"/>
      <c r="B132" s="75" t="s">
        <v>408</v>
      </c>
      <c r="C132" s="76"/>
      <c r="D132" s="77" t="n">
        <v>200</v>
      </c>
      <c r="E132" s="76"/>
      <c r="F132" s="76"/>
      <c r="G132" s="76"/>
      <c r="H132" s="76"/>
      <c r="I132" s="76"/>
      <c r="J132" s="78" t="s">
        <v>409</v>
      </c>
      <c r="K132" s="79" t="n">
        <f aca="false">K133</f>
        <v>7000</v>
      </c>
      <c r="L132" s="36" t="n">
        <v>0</v>
      </c>
      <c r="M132" s="80" t="n">
        <f aca="false">L132-K132</f>
        <v>-7000</v>
      </c>
      <c r="N132" s="50"/>
      <c r="O132" s="50"/>
      <c r="P132" s="50"/>
      <c r="Q132" s="50"/>
    </row>
    <row r="133" customFormat="false" ht="34.5" hidden="false" customHeight="true" outlineLevel="0" collapsed="false">
      <c r="A133" s="43"/>
      <c r="B133" s="75" t="s">
        <v>238</v>
      </c>
      <c r="C133" s="76"/>
      <c r="D133" s="77" t="n">
        <v>200</v>
      </c>
      <c r="E133" s="76"/>
      <c r="F133" s="76"/>
      <c r="G133" s="76"/>
      <c r="H133" s="76"/>
      <c r="I133" s="76"/>
      <c r="J133" s="78" t="s">
        <v>410</v>
      </c>
      <c r="K133" s="79" t="n">
        <v>7000</v>
      </c>
      <c r="L133" s="36" t="n">
        <v>0</v>
      </c>
      <c r="M133" s="80" t="n">
        <f aca="false">L133-K133</f>
        <v>-7000</v>
      </c>
      <c r="N133" s="50"/>
      <c r="O133" s="50"/>
      <c r="P133" s="50"/>
      <c r="Q133" s="50"/>
    </row>
    <row r="134" customFormat="false" ht="14.45" hidden="false" customHeight="true" outlineLevel="0" collapsed="false">
      <c r="A134" s="43"/>
      <c r="B134" s="51" t="s">
        <v>411</v>
      </c>
      <c r="C134" s="52"/>
      <c r="D134" s="44" t="n">
        <v>450</v>
      </c>
      <c r="E134" s="52"/>
      <c r="F134" s="52"/>
      <c r="G134" s="52"/>
      <c r="H134" s="52"/>
      <c r="I134" s="52"/>
      <c r="J134" s="30" t="s">
        <v>27</v>
      </c>
      <c r="K134" s="48" t="n">
        <f aca="false">Доходы!H14-Расходы!K6</f>
        <v>-1597214.29</v>
      </c>
      <c r="L134" s="36" t="n">
        <f aca="false">Доходы!I14-Расходы!L6</f>
        <v>231537.290000001</v>
      </c>
      <c r="M134" s="32"/>
      <c r="N134" s="50" t="n">
        <v>0</v>
      </c>
      <c r="O134" s="50"/>
      <c r="P134" s="50"/>
      <c r="Q134" s="50"/>
    </row>
    <row r="135" customFormat="false" ht="3.75" hidden="false" customHeight="true" outlineLevel="0" collapsed="false">
      <c r="A135" s="4"/>
      <c r="B135" s="4" t="s">
        <v>180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41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41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414</v>
      </c>
      <c r="G4" s="25" t="s">
        <v>41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9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0"/>
    </row>
    <row r="6" customFormat="false" ht="14.45" hidden="false" customHeight="true" outlineLevel="0" collapsed="false">
      <c r="A6" s="43"/>
      <c r="B6" s="27" t="s">
        <v>416</v>
      </c>
      <c r="C6" s="27"/>
      <c r="D6" s="44" t="s">
        <v>417</v>
      </c>
      <c r="E6" s="29"/>
      <c r="F6" s="29" t="s">
        <v>418</v>
      </c>
      <c r="G6" s="30" t="s">
        <v>27</v>
      </c>
      <c r="H6" s="32" t="n">
        <f aca="false">H8</f>
        <v>1597214.29</v>
      </c>
      <c r="I6" s="32" t="n">
        <f aca="false">I8</f>
        <v>-231537.29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92</v>
      </c>
      <c r="O7" s="50"/>
    </row>
    <row r="8" customFormat="false" ht="20.25" hidden="false" customHeight="true" outlineLevel="0" collapsed="false">
      <c r="A8" s="43"/>
      <c r="B8" s="27" t="s">
        <v>419</v>
      </c>
      <c r="C8" s="29"/>
      <c r="D8" s="44" t="n">
        <v>700</v>
      </c>
      <c r="E8" s="29"/>
      <c r="F8" s="29" t="s">
        <v>420</v>
      </c>
      <c r="G8" s="34" t="s">
        <v>421</v>
      </c>
      <c r="H8" s="32" t="n">
        <f aca="false">H9+H13</f>
        <v>1597214.29</v>
      </c>
      <c r="I8" s="32" t="n">
        <f aca="false">I9+I13</f>
        <v>-231537.29</v>
      </c>
      <c r="J8" s="93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422</v>
      </c>
      <c r="C9" s="29"/>
      <c r="D9" s="44" t="n">
        <v>710</v>
      </c>
      <c r="E9" s="29"/>
      <c r="F9" s="29" t="s">
        <v>423</v>
      </c>
      <c r="G9" s="34" t="s">
        <v>424</v>
      </c>
      <c r="H9" s="32" t="n">
        <f aca="false">H10</f>
        <v>-8397566</v>
      </c>
      <c r="I9" s="48" t="n">
        <f aca="false">I10</f>
        <v>-6285815.82</v>
      </c>
      <c r="J9" s="111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425</v>
      </c>
      <c r="C10" s="29"/>
      <c r="D10" s="44" t="n">
        <v>710</v>
      </c>
      <c r="E10" s="29" t="s">
        <v>31</v>
      </c>
      <c r="F10" s="29" t="s">
        <v>426</v>
      </c>
      <c r="G10" s="34" t="s">
        <v>427</v>
      </c>
      <c r="H10" s="32" t="n">
        <f aca="false">H11</f>
        <v>-8397566</v>
      </c>
      <c r="I10" s="48" t="n">
        <f aca="false">I11</f>
        <v>-6285815.82</v>
      </c>
      <c r="J10" s="111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428</v>
      </c>
      <c r="C11" s="29"/>
      <c r="D11" s="44" t="n">
        <v>710</v>
      </c>
      <c r="E11" s="29" t="s">
        <v>31</v>
      </c>
      <c r="F11" s="29" t="s">
        <v>429</v>
      </c>
      <c r="G11" s="34" t="s">
        <v>430</v>
      </c>
      <c r="H11" s="32" t="n">
        <f aca="false">H12</f>
        <v>-8397566</v>
      </c>
      <c r="I11" s="48" t="n">
        <f aca="false">I12</f>
        <v>-6285815.82</v>
      </c>
      <c r="J11" s="111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431</v>
      </c>
      <c r="C12" s="29"/>
      <c r="D12" s="44" t="n">
        <v>710</v>
      </c>
      <c r="E12" s="29" t="s">
        <v>31</v>
      </c>
      <c r="F12" s="29" t="s">
        <v>432</v>
      </c>
      <c r="G12" s="34" t="s">
        <v>433</v>
      </c>
      <c r="H12" s="32" t="n">
        <v>-8397566</v>
      </c>
      <c r="I12" s="48" t="n">
        <v>-6285815.82</v>
      </c>
      <c r="J12" s="111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12" t="s">
        <v>434</v>
      </c>
      <c r="C13" s="113"/>
      <c r="D13" s="77" t="n">
        <v>720</v>
      </c>
      <c r="E13" s="113"/>
      <c r="F13" s="113" t="s">
        <v>435</v>
      </c>
      <c r="G13" s="78" t="s">
        <v>436</v>
      </c>
      <c r="H13" s="93" t="n">
        <f aca="false">H14</f>
        <v>9994780.29</v>
      </c>
      <c r="I13" s="79" t="n">
        <f aca="false">I14</f>
        <v>6054278.53</v>
      </c>
      <c r="J13" s="114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437</v>
      </c>
      <c r="C14" s="29"/>
      <c r="D14" s="44" t="n">
        <v>720</v>
      </c>
      <c r="E14" s="29" t="s">
        <v>31</v>
      </c>
      <c r="F14" s="29" t="s">
        <v>438</v>
      </c>
      <c r="G14" s="34" t="s">
        <v>439</v>
      </c>
      <c r="H14" s="32" t="n">
        <f aca="false">H15</f>
        <v>9994780.29</v>
      </c>
      <c r="I14" s="48" t="n">
        <f aca="false">I15</f>
        <v>6054278.53</v>
      </c>
      <c r="J14" s="111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440</v>
      </c>
      <c r="C15" s="29"/>
      <c r="D15" s="44" t="n">
        <v>720</v>
      </c>
      <c r="E15" s="29" t="s">
        <v>31</v>
      </c>
      <c r="F15" s="29" t="s">
        <v>441</v>
      </c>
      <c r="G15" s="34" t="s">
        <v>442</v>
      </c>
      <c r="H15" s="32" t="n">
        <f aca="false">H16</f>
        <v>9994780.29</v>
      </c>
      <c r="I15" s="48" t="n">
        <f aca="false">I16</f>
        <v>6054278.53</v>
      </c>
      <c r="J15" s="111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443</v>
      </c>
      <c r="C16" s="29"/>
      <c r="D16" s="44" t="n">
        <v>720</v>
      </c>
      <c r="E16" s="29" t="s">
        <v>31</v>
      </c>
      <c r="F16" s="29" t="s">
        <v>444</v>
      </c>
      <c r="G16" s="34" t="s">
        <v>445</v>
      </c>
      <c r="H16" s="48" t="n">
        <v>9994780.29</v>
      </c>
      <c r="I16" s="48" t="n">
        <v>6054278.53</v>
      </c>
      <c r="J16" s="111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5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5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46</v>
      </c>
      <c r="C19" s="2"/>
      <c r="D19" s="21"/>
      <c r="E19" s="2"/>
      <c r="F19" s="2"/>
      <c r="G19" s="116" t="s">
        <v>447</v>
      </c>
      <c r="H19" s="115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48</v>
      </c>
      <c r="C20" s="2"/>
      <c r="D20" s="21"/>
      <c r="E20" s="2"/>
      <c r="F20" s="2"/>
      <c r="G20" s="117" t="s">
        <v>449</v>
      </c>
      <c r="H20" s="115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5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50</v>
      </c>
      <c r="C22" s="2"/>
      <c r="D22" s="21"/>
      <c r="E22" s="2"/>
      <c r="F22" s="2"/>
      <c r="G22" s="21"/>
      <c r="H22" s="118" t="s">
        <v>45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52</v>
      </c>
      <c r="C23" s="2"/>
      <c r="D23" s="2"/>
      <c r="E23" s="2"/>
      <c r="F23" s="2"/>
      <c r="G23" s="2"/>
      <c r="H23" s="2" t="s">
        <v>449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453</v>
      </c>
      <c r="C25" s="2"/>
      <c r="D25" s="2"/>
      <c r="E25" s="2"/>
      <c r="F25" s="2"/>
      <c r="G25" s="119" t="s">
        <v>451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454</v>
      </c>
      <c r="C26" s="2"/>
      <c r="D26" s="2"/>
      <c r="E26" s="2"/>
      <c r="F26" s="2"/>
      <c r="G26" s="2" t="s">
        <v>449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1-11T08:36:14Z</dcterms:modified>
  <cp:revision>0</cp:revision>
  <dc:subject/>
  <dc:title/>
</cp:coreProperties>
</file>