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E130" activeCellId="0" sqref="E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90680.29</v>
      </c>
      <c r="E12" s="20" t="n">
        <f aca="false">G12+I12</f>
        <v>7255215.93</v>
      </c>
      <c r="F12" s="20"/>
      <c r="G12" s="20"/>
      <c r="H12" s="20" t="n">
        <v>9790680.29</v>
      </c>
      <c r="I12" s="20" t="n">
        <v>7255215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2676335.64</v>
      </c>
      <c r="F14" s="20"/>
      <c r="G14" s="20"/>
      <c r="H14" s="20" t="n">
        <v>4573600</v>
      </c>
      <c r="I14" s="20" t="n">
        <v>2676335.6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1007970.1</v>
      </c>
      <c r="F15" s="20"/>
      <c r="G15" s="20"/>
      <c r="H15" s="20" t="n">
        <v>1212300</v>
      </c>
      <c r="I15" s="20" t="n">
        <v>1007970.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2205300</v>
      </c>
      <c r="F16" s="20"/>
      <c r="G16" s="20"/>
      <c r="H16" s="20" t="n">
        <v>2746400</v>
      </c>
      <c r="I16" s="20" t="n">
        <v>220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2205300</v>
      </c>
      <c r="F19" s="20"/>
      <c r="G19" s="20"/>
      <c r="H19" s="20" t="n">
        <v>2746400</v>
      </c>
      <c r="I19" s="20" t="n">
        <v>2205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2205300</v>
      </c>
      <c r="F21" s="20"/>
      <c r="G21" s="20"/>
      <c r="H21" s="20" t="n">
        <v>2746400</v>
      </c>
      <c r="I21" s="20" t="n">
        <v>2205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73466</v>
      </c>
      <c r="E30" s="20" t="n">
        <f aca="false">G30+I30</f>
        <v>776366</v>
      </c>
      <c r="F30" s="20"/>
      <c r="G30" s="20"/>
      <c r="H30" s="20" t="n">
        <v>873466</v>
      </c>
      <c r="I30" s="20" t="n">
        <v>7763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90680.29</v>
      </c>
      <c r="E31" s="20" t="n">
        <f aca="false">G31+I31</f>
        <v>5472923.3</v>
      </c>
      <c r="F31" s="20"/>
      <c r="G31" s="20"/>
      <c r="H31" s="20" t="n">
        <v>9790680.29</v>
      </c>
      <c r="I31" s="20" t="n">
        <v>5472923.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464400</v>
      </c>
      <c r="E33" s="20" t="n">
        <f aca="false">G33+I33</f>
        <v>3587146.86</v>
      </c>
      <c r="F33" s="20"/>
      <c r="G33" s="20"/>
      <c r="H33" s="20" t="n">
        <v>5464400</v>
      </c>
      <c r="I33" s="20" t="n">
        <v>3587146.8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2719296.19</v>
      </c>
      <c r="F35" s="20"/>
      <c r="G35" s="20"/>
      <c r="H35" s="20" t="n">
        <v>4302600</v>
      </c>
      <c r="I35" s="20" t="n">
        <v>2719296.1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1771401.79</v>
      </c>
      <c r="F37" s="20"/>
      <c r="G37" s="20"/>
      <c r="H37" s="20" t="n">
        <v>2840600</v>
      </c>
      <c r="I37" s="20" t="n">
        <v>1771401.7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947894.4</v>
      </c>
      <c r="F38" s="20"/>
      <c r="G38" s="20"/>
      <c r="H38" s="20" t="n">
        <v>1462000</v>
      </c>
      <c r="I38" s="20" t="n">
        <v>947894.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48600</v>
      </c>
      <c r="E40" s="20" t="n">
        <f aca="false">G40+I40</f>
        <v>681346.75</v>
      </c>
      <c r="F40" s="20"/>
      <c r="G40" s="20"/>
      <c r="H40" s="20" t="n">
        <v>948600</v>
      </c>
      <c r="I40" s="20" t="n">
        <v>681346.7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227303.47</v>
      </c>
      <c r="F41" s="20"/>
      <c r="G41" s="20"/>
      <c r="H41" s="20" t="n">
        <v>263500</v>
      </c>
      <c r="I41" s="20" t="n">
        <v>227303.4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77234.92</v>
      </c>
      <c r="F42" s="20"/>
      <c r="G42" s="20"/>
      <c r="H42" s="20" t="n">
        <v>103900</v>
      </c>
      <c r="I42" s="20" t="n">
        <v>77234.9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44516.19</v>
      </c>
      <c r="F43" s="20"/>
      <c r="G43" s="20"/>
      <c r="H43" s="20" t="n">
        <v>58000</v>
      </c>
      <c r="I43" s="20" t="n">
        <v>44516.1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9300</v>
      </c>
      <c r="E50" s="20" t="n">
        <f aca="false">G50+I50</f>
        <v>109269</v>
      </c>
      <c r="F50" s="20"/>
      <c r="G50" s="20"/>
      <c r="H50" s="20" t="n">
        <v>109300</v>
      </c>
      <c r="I50" s="20" t="n">
        <v>10926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9600</v>
      </c>
      <c r="E65" s="20" t="n">
        <f aca="false">G65+I65</f>
        <v>154573.9</v>
      </c>
      <c r="F65" s="20"/>
      <c r="G65" s="20"/>
      <c r="H65" s="20" t="n">
        <v>159600</v>
      </c>
      <c r="I65" s="20" t="n">
        <v>154573.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9600</v>
      </c>
      <c r="E69" s="20" t="n">
        <f aca="false">G69+I69</f>
        <v>154573.9</v>
      </c>
      <c r="F69" s="20"/>
      <c r="G69" s="20"/>
      <c r="H69" s="20" t="n">
        <v>159600</v>
      </c>
      <c r="I69" s="20" t="n">
        <v>154573.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74300.93</v>
      </c>
      <c r="E88" s="20" t="n">
        <f aca="false">G88+I88</f>
        <v>1731202.54</v>
      </c>
      <c r="F88" s="20"/>
      <c r="G88" s="20"/>
      <c r="H88" s="20" t="n">
        <v>2674300.93</v>
      </c>
      <c r="I88" s="20" t="n">
        <v>1731202.5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17166</v>
      </c>
      <c r="E90" s="20" t="n">
        <f aca="false">G90+I90</f>
        <v>817105</v>
      </c>
      <c r="F90" s="20"/>
      <c r="G90" s="20"/>
      <c r="H90" s="20" t="n">
        <v>817166</v>
      </c>
      <c r="I90" s="20" t="n">
        <v>8171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17166</v>
      </c>
      <c r="E91" s="20" t="n">
        <f aca="false">G91+I91</f>
        <v>817105</v>
      </c>
      <c r="F91" s="20"/>
      <c r="G91" s="20"/>
      <c r="H91" s="20" t="n">
        <v>817166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87184.93</v>
      </c>
      <c r="E92" s="20" t="n">
        <f aca="false">G92+I92</f>
        <v>52760.74</v>
      </c>
      <c r="F92" s="20"/>
      <c r="G92" s="20"/>
      <c r="H92" s="20" t="n">
        <v>687184.93</v>
      </c>
      <c r="I92" s="20" t="n">
        <v>52760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3400</v>
      </c>
      <c r="E94" s="20" t="n">
        <f aca="false">G94+I94</f>
        <v>26355.53</v>
      </c>
      <c r="F94" s="20"/>
      <c r="G94" s="20"/>
      <c r="H94" s="20" t="n">
        <v>73400</v>
      </c>
      <c r="I94" s="20" t="n">
        <v>26355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300</v>
      </c>
      <c r="E95" s="20" t="n">
        <f aca="false">G95+I95</f>
        <v>13816.42</v>
      </c>
      <c r="F95" s="20"/>
      <c r="G95" s="20"/>
      <c r="H95" s="20" t="n">
        <v>23300</v>
      </c>
      <c r="I95" s="20" t="n">
        <v>13816.4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148000</v>
      </c>
      <c r="F96" s="20"/>
      <c r="G96" s="20"/>
      <c r="H96" s="20" t="n">
        <v>148000</v>
      </c>
      <c r="I96" s="20" t="n">
        <v>148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16500</v>
      </c>
      <c r="E99" s="20" t="n">
        <f aca="false">G99+I99</f>
        <v>58642</v>
      </c>
      <c r="F99" s="20"/>
      <c r="G99" s="20"/>
      <c r="H99" s="20" t="n">
        <v>116500</v>
      </c>
      <c r="I99" s="20" t="n">
        <v>5864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750</v>
      </c>
      <c r="E107" s="20" t="n">
        <f aca="false">G107+I107</f>
        <v>36750</v>
      </c>
      <c r="F107" s="20"/>
      <c r="G107" s="20"/>
      <c r="H107" s="20" t="n">
        <v>36750</v>
      </c>
      <c r="I107" s="20" t="n">
        <v>367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5300</v>
      </c>
      <c r="E108" s="20" t="n">
        <f aca="false">G108+I108</f>
        <v>591589.27</v>
      </c>
      <c r="F108" s="20"/>
      <c r="G108" s="20"/>
      <c r="H108" s="20" t="n">
        <v>795300</v>
      </c>
      <c r="I108" s="20" t="n">
        <v>591589.2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4700</v>
      </c>
      <c r="E109" s="20" t="n">
        <f aca="false">G109+I109</f>
        <v>162082.7</v>
      </c>
      <c r="F109" s="20"/>
      <c r="G109" s="20"/>
      <c r="H109" s="20" t="n">
        <v>184700</v>
      </c>
      <c r="I109" s="20" t="n">
        <v>162082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13666</v>
      </c>
      <c r="E110" s="20" t="n">
        <f aca="false">G110+I110</f>
        <v>2212718.18</v>
      </c>
      <c r="F110" s="20"/>
      <c r="G110" s="20"/>
      <c r="H110" s="20" t="n">
        <v>2813666</v>
      </c>
      <c r="I110" s="20" t="n">
        <v>2212718.1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82292.63</v>
      </c>
      <c r="F111" s="20"/>
      <c r="G111" s="20"/>
      <c r="H111" s="20"/>
      <c r="I111" s="20" t="n">
        <v>1782292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19400</v>
      </c>
      <c r="E113" s="20" t="n">
        <f aca="false">G113+I113</f>
        <v>2372764.8</v>
      </c>
      <c r="F113" s="20"/>
      <c r="G113" s="20"/>
      <c r="H113" s="20" t="n">
        <v>3619400</v>
      </c>
      <c r="I113" s="20" t="n">
        <v>2372764.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1771401.79</v>
      </c>
      <c r="F115" s="20"/>
      <c r="G115" s="20"/>
      <c r="H115" s="20" t="n">
        <v>2840600</v>
      </c>
      <c r="I115" s="20" t="n">
        <v>1771401.7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144240.05</v>
      </c>
      <c r="F116" s="20"/>
      <c r="G116" s="20"/>
      <c r="H116" s="20" t="n">
        <v>350600</v>
      </c>
      <c r="I116" s="20" t="n">
        <v>144240.0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6500</v>
      </c>
      <c r="E117" s="20" t="n">
        <f aca="false">G117+I117</f>
        <v>58642</v>
      </c>
      <c r="F117" s="20"/>
      <c r="G117" s="20"/>
      <c r="H117" s="20" t="n">
        <v>116500</v>
      </c>
      <c r="I117" s="20" t="n">
        <v>5864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91633.54</v>
      </c>
      <c r="F118" s="20"/>
      <c r="G118" s="20"/>
      <c r="H118" s="20" t="n">
        <v>133900</v>
      </c>
      <c r="I118" s="20" t="n">
        <v>91633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9600</v>
      </c>
      <c r="E120" s="20" t="n">
        <f aca="false">G120+I120</f>
        <v>69583.9</v>
      </c>
      <c r="F120" s="20"/>
      <c r="G120" s="20"/>
      <c r="H120" s="20" t="n">
        <v>69600</v>
      </c>
      <c r="I120" s="20" t="n">
        <v>69583.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10-06T04:13:49Z</dcterms:modified>
  <cp:revision>0</cp:revision>
  <dc:subject/>
  <dc:title/>
</cp:coreProperties>
</file>