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7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0 116 90050 10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 0000000 000 000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функций иных органов местного самоуправления Савоськинского сельского поселения</t>
  </si>
  <si>
    <t xml:space="preserve">000 0801 991007118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  <numFmt numFmtId="173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57" activeCellId="0" sqref="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10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0</f>
        <v>4899270</v>
      </c>
      <c r="I14" s="31" t="n">
        <f aca="false">I16+I60</f>
        <v>5261796.2</v>
      </c>
      <c r="J14" s="32" t="n">
        <f aca="false">I14-H14</f>
        <v>362526.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3527126.2</v>
      </c>
      <c r="J16" s="32" t="n">
        <f aca="false">I16-H16</f>
        <v>397526.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543455.33</v>
      </c>
      <c r="J17" s="32" t="n">
        <f aca="false">I17-H17</f>
        <v>25555.33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543454.73</v>
      </c>
      <c r="J18" s="32" t="n">
        <f aca="false">I18-H18</f>
        <v>25554.7300000001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543446.92</v>
      </c>
      <c r="J19" s="32" t="n">
        <f aca="false">I19-H19</f>
        <v>25546.9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43446.92</v>
      </c>
      <c r="J20" s="32" t="n">
        <f aca="false">I20-H20</f>
        <v>543446.92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7.81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.6</v>
      </c>
      <c r="J23" s="32" t="n">
        <f aca="false">I23-H23</f>
        <v>0.6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7.9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08.9</v>
      </c>
      <c r="J27" s="32" t="n">
        <f aca="false">I27-H27</f>
        <v>61308.9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9.16</v>
      </c>
      <c r="J28" s="32" t="n">
        <f aca="false">I28-H28</f>
        <v>1239.1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17.25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611637.82</v>
      </c>
      <c r="J30" s="32" t="n">
        <f aca="false">I30-H30</f>
        <v>-164462.18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49481.5</v>
      </c>
      <c r="J31" s="32" t="n">
        <f aca="false">I31-H31</f>
        <v>-1018.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49121.32</v>
      </c>
      <c r="J32" s="32" t="n">
        <f aca="false">I32-H32</f>
        <v>-1378.68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49121.32</v>
      </c>
      <c r="J33" s="32" t="n">
        <f aca="false">I33-H33</f>
        <v>49121.32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360.18</v>
      </c>
      <c r="J34" s="32" t="n">
        <f aca="false">I34-H34</f>
        <v>360.18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360.18</v>
      </c>
      <c r="J35" s="32" t="n">
        <f aca="false">I35-H35</f>
        <v>360.18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562156.32</v>
      </c>
      <c r="J36" s="32" t="n">
        <f aca="false">I36-H36</f>
        <v>-163443.68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215872.03</v>
      </c>
      <c r="J37" s="32" t="n">
        <f aca="false">I37-H37</f>
        <v>58972.03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214867</v>
      </c>
      <c r="J38" s="32" t="n">
        <f aca="false">I38-H38</f>
        <v>214867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214867</v>
      </c>
      <c r="J39" s="32" t="n">
        <f aca="false">I39-H39</f>
        <v>214867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5.03</v>
      </c>
      <c r="J40" s="32" t="n">
        <f aca="false">I40-H40</f>
        <v>5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5.03</v>
      </c>
      <c r="J41" s="32" t="n">
        <f aca="false">I41-H41</f>
        <v>5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1346284.29</v>
      </c>
      <c r="J43" s="32" t="n">
        <f aca="false">I43-H43</f>
        <v>-222415.71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1341417.48</v>
      </c>
      <c r="J44" s="32" t="n">
        <f aca="false">I44-H44</f>
        <v>1341417.4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1341417.48</v>
      </c>
      <c r="J45" s="32" t="n">
        <f aca="false">I45-H45</f>
        <v>1341417.4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4881.13</v>
      </c>
      <c r="J46" s="32" t="n">
        <f aca="false">I46-H46</f>
        <v>4881.13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4881.13</v>
      </c>
      <c r="J47" s="32" t="n">
        <f aca="false">I47-H47</f>
        <v>4881.13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13660</v>
      </c>
      <c r="J49" s="32" t="n">
        <f aca="false">I49-H49</f>
        <v>1116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13660</v>
      </c>
      <c r="J50" s="32" t="n">
        <f aca="false">I50-H50</f>
        <v>1116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13660</v>
      </c>
      <c r="J51" s="32" t="n">
        <f aca="false">I51-H51</f>
        <v>1116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645884.24</v>
      </c>
      <c r="J52" s="32" t="n">
        <f aca="false">I52-H52</f>
        <v>102784.24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645884.24</v>
      </c>
      <c r="J53" s="32" t="n">
        <f aca="false">I53-H53</f>
        <v>102784.24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645884.24</v>
      </c>
      <c r="J54" s="32" t="n">
        <f aca="false">I54-H54</f>
        <v>102784.24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645884.24</v>
      </c>
      <c r="J55" s="32" t="n">
        <f aca="false">I55-H55</f>
        <v>102784.24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+H59</f>
        <v>43300</v>
      </c>
      <c r="I56" s="36" t="n">
        <f aca="false">I57+I59</f>
        <v>647625.63</v>
      </c>
      <c r="J56" s="36" t="n">
        <f aca="false">J57+J59</f>
        <v>6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2.25" hidden="false" customHeight="true" outlineLevel="0" collapsed="false">
      <c r="A59" s="26"/>
      <c r="B59" s="38" t="s">
        <v>122</v>
      </c>
      <c r="C59" s="29"/>
      <c r="D59" s="28" t="n">
        <v>10</v>
      </c>
      <c r="E59" s="29"/>
      <c r="F59" s="29"/>
      <c r="G59" s="34" t="s">
        <v>123</v>
      </c>
      <c r="H59" s="36" t="n">
        <v>0</v>
      </c>
      <c r="I59" s="35" t="n"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4</v>
      </c>
      <c r="C60" s="29"/>
      <c r="D60" s="28" t="s">
        <v>25</v>
      </c>
      <c r="E60" s="29" t="s">
        <v>31</v>
      </c>
      <c r="F60" s="29" t="s">
        <v>125</v>
      </c>
      <c r="G60" s="34" t="s">
        <v>126</v>
      </c>
      <c r="H60" s="36" t="n">
        <f aca="false">H61</f>
        <v>1769670</v>
      </c>
      <c r="I60" s="36" t="n">
        <f aca="false">I61</f>
        <v>1734670</v>
      </c>
      <c r="J60" s="32" t="n">
        <f aca="false">I60-H60</f>
        <v>-35000</v>
      </c>
      <c r="K60" s="2"/>
      <c r="L60" s="2" t="n">
        <v>0</v>
      </c>
      <c r="M60" s="2"/>
      <c r="N60" s="2"/>
    </row>
    <row r="61" customFormat="false" ht="22.5" hidden="false" customHeight="true" outlineLevel="0" collapsed="false">
      <c r="A61" s="26"/>
      <c r="B61" s="27" t="s">
        <v>127</v>
      </c>
      <c r="C61" s="29"/>
      <c r="D61" s="28" t="s">
        <v>25</v>
      </c>
      <c r="E61" s="29" t="s">
        <v>31</v>
      </c>
      <c r="F61" s="29" t="s">
        <v>128</v>
      </c>
      <c r="G61" s="34" t="s">
        <v>129</v>
      </c>
      <c r="H61" s="36" t="n">
        <f aca="false">H62+H65+H70</f>
        <v>1769670</v>
      </c>
      <c r="I61" s="36" t="n">
        <f aca="false">I62+I65+I70</f>
        <v>1734670</v>
      </c>
      <c r="J61" s="32" t="n">
        <f aca="false">I61-H61</f>
        <v>-35000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30</v>
      </c>
      <c r="C62" s="29"/>
      <c r="D62" s="28" t="s">
        <v>25</v>
      </c>
      <c r="E62" s="29" t="s">
        <v>31</v>
      </c>
      <c r="F62" s="29" t="s">
        <v>131</v>
      </c>
      <c r="G62" s="34" t="s">
        <v>132</v>
      </c>
      <c r="H62" s="36" t="n">
        <f aca="false">H63</f>
        <v>1511400</v>
      </c>
      <c r="I62" s="36" t="n">
        <f aca="false">I63</f>
        <v>15114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0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5</v>
      </c>
      <c r="H63" s="36" t="n">
        <f aca="false">H64</f>
        <v>1511400</v>
      </c>
      <c r="I63" s="36" t="n">
        <f aca="false">I64</f>
        <v>15114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6</v>
      </c>
      <c r="C64" s="29"/>
      <c r="D64" s="28" t="s">
        <v>25</v>
      </c>
      <c r="E64" s="29" t="s">
        <v>31</v>
      </c>
      <c r="F64" s="29" t="s">
        <v>137</v>
      </c>
      <c r="G64" s="34" t="s">
        <v>138</v>
      </c>
      <c r="H64" s="36" t="n">
        <v>1511400</v>
      </c>
      <c r="I64" s="35" t="n">
        <v>15114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9</v>
      </c>
      <c r="C65" s="29"/>
      <c r="D65" s="28" t="s">
        <v>25</v>
      </c>
      <c r="E65" s="29" t="s">
        <v>31</v>
      </c>
      <c r="F65" s="29" t="s">
        <v>140</v>
      </c>
      <c r="G65" s="34" t="s">
        <v>141</v>
      </c>
      <c r="H65" s="36" t="n">
        <f aca="false">H66+H68</f>
        <v>69500</v>
      </c>
      <c r="I65" s="36" t="n">
        <f aca="false">I66+I68</f>
        <v>6950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3" hidden="false" customHeight="true" outlineLevel="0" collapsed="false">
      <c r="A66" s="26"/>
      <c r="B66" s="27" t="s">
        <v>142</v>
      </c>
      <c r="C66" s="29"/>
      <c r="D66" s="28" t="s">
        <v>25</v>
      </c>
      <c r="E66" s="29" t="s">
        <v>31</v>
      </c>
      <c r="F66" s="29" t="s">
        <v>143</v>
      </c>
      <c r="G66" s="34" t="s">
        <v>144</v>
      </c>
      <c r="H66" s="36" t="n">
        <f aca="false">H67</f>
        <v>69300</v>
      </c>
      <c r="I66" s="36" t="n">
        <f aca="false">I67</f>
        <v>6930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5</v>
      </c>
      <c r="C67" s="29"/>
      <c r="D67" s="28" t="s">
        <v>25</v>
      </c>
      <c r="E67" s="29" t="s">
        <v>31</v>
      </c>
      <c r="F67" s="29" t="s">
        <v>146</v>
      </c>
      <c r="G67" s="34" t="s">
        <v>147</v>
      </c>
      <c r="H67" s="36" t="n">
        <v>69300</v>
      </c>
      <c r="I67" s="35" t="n">
        <v>693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8.25" hidden="false" customHeight="true" outlineLevel="0" collapsed="false">
      <c r="A68" s="26"/>
      <c r="B68" s="27" t="s">
        <v>148</v>
      </c>
      <c r="C68" s="29"/>
      <c r="D68" s="28" t="s">
        <v>25</v>
      </c>
      <c r="E68" s="29" t="s">
        <v>31</v>
      </c>
      <c r="F68" s="29" t="s">
        <v>149</v>
      </c>
      <c r="G68" s="34" t="s">
        <v>150</v>
      </c>
      <c r="H68" s="36" t="n">
        <f aca="false">H69</f>
        <v>200</v>
      </c>
      <c r="I68" s="36" t="n">
        <f aca="false">I69</f>
        <v>200</v>
      </c>
      <c r="J68" s="32" t="n">
        <f aca="false">I68-H68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2"/>
    </row>
    <row r="69" customFormat="false" ht="33.75" hidden="false" customHeight="true" outlineLevel="0" collapsed="false">
      <c r="A69" s="26"/>
      <c r="B69" s="27" t="s">
        <v>151</v>
      </c>
      <c r="C69" s="29"/>
      <c r="D69" s="28" t="n">
        <v>10</v>
      </c>
      <c r="E69" s="29"/>
      <c r="F69" s="29"/>
      <c r="G69" s="34" t="s">
        <v>152</v>
      </c>
      <c r="H69" s="36" t="n">
        <v>200</v>
      </c>
      <c r="I69" s="39" t="n">
        <v>200</v>
      </c>
      <c r="J69" s="32" t="n">
        <f aca="false">I69-H69</f>
        <v>0</v>
      </c>
      <c r="K69" s="2"/>
      <c r="L69" s="2"/>
      <c r="M69" s="2"/>
      <c r="N69" s="2"/>
    </row>
    <row r="70" customFormat="false" ht="17.25" hidden="false" customHeight="true" outlineLevel="0" collapsed="false">
      <c r="A70" s="26"/>
      <c r="B70" s="27" t="s">
        <v>153</v>
      </c>
      <c r="C70" s="29"/>
      <c r="D70" s="28" t="n">
        <v>10</v>
      </c>
      <c r="E70" s="29"/>
      <c r="F70" s="29"/>
      <c r="G70" s="34" t="s">
        <v>154</v>
      </c>
      <c r="H70" s="36" t="n">
        <f aca="false">H71+H73</f>
        <v>188770</v>
      </c>
      <c r="I70" s="36" t="n">
        <f aca="false">I71+I73</f>
        <v>153770</v>
      </c>
      <c r="J70" s="32" t="n">
        <f aca="false">I70-H70</f>
        <v>-35000</v>
      </c>
      <c r="K70" s="36" t="e">
        <f aca="false">K71</f>
        <v>#REF!</v>
      </c>
      <c r="L70" s="36" t="e">
        <f aca="false">L71</f>
        <v>#REF!</v>
      </c>
      <c r="M70" s="36" t="e">
        <f aca="false">M71</f>
        <v>#REF!</v>
      </c>
      <c r="N70" s="36"/>
    </row>
    <row r="71" customFormat="false" ht="59.25" hidden="false" customHeight="true" outlineLevel="0" collapsed="false">
      <c r="A71" s="26"/>
      <c r="B71" s="27" t="s">
        <v>155</v>
      </c>
      <c r="C71" s="29"/>
      <c r="D71" s="28" t="n">
        <v>10</v>
      </c>
      <c r="E71" s="29"/>
      <c r="F71" s="29"/>
      <c r="G71" s="34" t="s">
        <v>156</v>
      </c>
      <c r="H71" s="36" t="n">
        <f aca="false">H72</f>
        <v>35000</v>
      </c>
      <c r="I71" s="36" t="n">
        <v>0</v>
      </c>
      <c r="J71" s="32" t="n">
        <f aca="false">I71-H71</f>
        <v>-3500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 t="e">
        <f aca="false">#REF!</f>
        <v>#REF!</v>
      </c>
    </row>
    <row r="72" customFormat="false" ht="59.25" hidden="false" customHeight="true" outlineLevel="0" collapsed="false">
      <c r="A72" s="26"/>
      <c r="B72" s="27" t="s">
        <v>157</v>
      </c>
      <c r="C72" s="29"/>
      <c r="D72" s="28" t="s">
        <v>25</v>
      </c>
      <c r="E72" s="29" t="s">
        <v>31</v>
      </c>
      <c r="F72" s="29" t="s">
        <v>158</v>
      </c>
      <c r="G72" s="34" t="s">
        <v>159</v>
      </c>
      <c r="H72" s="36" t="n">
        <v>35000</v>
      </c>
      <c r="I72" s="35" t="n">
        <v>0</v>
      </c>
      <c r="J72" s="32" t="n">
        <f aca="false">I72-H72</f>
        <v>-35000</v>
      </c>
      <c r="K72" s="40"/>
      <c r="L72" s="40"/>
      <c r="M72" s="40"/>
      <c r="N72" s="40"/>
    </row>
    <row r="73" customFormat="false" ht="27.75" hidden="false" customHeight="true" outlineLevel="0" collapsed="false">
      <c r="A73" s="26"/>
      <c r="B73" s="41" t="s">
        <v>160</v>
      </c>
      <c r="C73" s="29"/>
      <c r="D73" s="28" t="s">
        <v>25</v>
      </c>
      <c r="E73" s="29" t="s">
        <v>31</v>
      </c>
      <c r="F73" s="29" t="s">
        <v>158</v>
      </c>
      <c r="G73" s="34" t="s">
        <v>161</v>
      </c>
      <c r="H73" s="36" t="n">
        <v>153770</v>
      </c>
      <c r="I73" s="35" t="n">
        <v>153770</v>
      </c>
      <c r="J73" s="32" t="n">
        <f aca="false">I73-H73</f>
        <v>0</v>
      </c>
      <c r="K73" s="40"/>
      <c r="L73" s="40"/>
      <c r="M73" s="40"/>
      <c r="N73" s="40"/>
    </row>
    <row r="74" customFormat="false" ht="3" hidden="false" customHeight="true" outlineLevel="0" collapsed="false">
      <c r="A74" s="4"/>
      <c r="B74" s="4" t="s">
        <v>162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87" activeCellId="0" sqref="T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1</v>
      </c>
      <c r="C6" s="27"/>
      <c r="D6" s="45" t="n">
        <v>200</v>
      </c>
      <c r="E6" s="29"/>
      <c r="F6" s="46" t="s">
        <v>172</v>
      </c>
      <c r="G6" s="47"/>
      <c r="H6" s="48"/>
      <c r="I6" s="48"/>
      <c r="J6" s="30" t="s">
        <v>27</v>
      </c>
      <c r="K6" s="49" t="n">
        <f aca="false">K7</f>
        <v>6576818.13</v>
      </c>
      <c r="L6" s="32" t="n">
        <f aca="false">L7</f>
        <v>5932488.64</v>
      </c>
      <c r="M6" s="35" t="n">
        <f aca="false">L6-K6</f>
        <v>-644329.489999999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3</v>
      </c>
      <c r="C7" s="53"/>
      <c r="D7" s="45" t="n">
        <v>200</v>
      </c>
      <c r="E7" s="29"/>
      <c r="F7" s="29"/>
      <c r="G7" s="29"/>
      <c r="H7" s="29"/>
      <c r="I7" s="29"/>
      <c r="J7" s="54" t="s">
        <v>174</v>
      </c>
      <c r="K7" s="55" t="n">
        <f aca="false">K8+K42+K50+K56+K67+K77+K83</f>
        <v>6576818.13</v>
      </c>
      <c r="L7" s="56" t="n">
        <f aca="false">L8+L42+L50+L56+L67+L77+L83</f>
        <v>5932488.64</v>
      </c>
      <c r="M7" s="35" t="n">
        <f aca="false">L7-K7</f>
        <v>-644329.489999999</v>
      </c>
      <c r="N7" s="51"/>
      <c r="O7" s="51"/>
      <c r="P7" s="51" t="s">
        <v>175</v>
      </c>
      <c r="Q7" s="51"/>
    </row>
    <row r="8" customFormat="false" ht="14.45" hidden="false" customHeight="true" outlineLevel="0" collapsed="false">
      <c r="A8" s="44"/>
      <c r="B8" s="57" t="s">
        <v>176</v>
      </c>
      <c r="C8" s="58"/>
      <c r="D8" s="59" t="n">
        <v>200</v>
      </c>
      <c r="E8" s="60"/>
      <c r="F8" s="60"/>
      <c r="G8" s="60"/>
      <c r="H8" s="60"/>
      <c r="I8" s="60"/>
      <c r="J8" s="54" t="s">
        <v>177</v>
      </c>
      <c r="K8" s="61" t="n">
        <f aca="false">K9+K26</f>
        <v>3572900</v>
      </c>
      <c r="L8" s="62" t="n">
        <f aca="false">L9+L26</f>
        <v>3449308.4</v>
      </c>
      <c r="M8" s="63" t="n">
        <f aca="false">L8-K8</f>
        <v>-123591.600000001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4" t="s">
        <v>178</v>
      </c>
      <c r="C9" s="65"/>
      <c r="D9" s="66" t="n">
        <v>200</v>
      </c>
      <c r="E9" s="65"/>
      <c r="F9" s="65"/>
      <c r="G9" s="65"/>
      <c r="H9" s="65"/>
      <c r="I9" s="65"/>
      <c r="J9" s="54" t="s">
        <v>179</v>
      </c>
      <c r="K9" s="67" t="n">
        <f aca="false">K13+K14+K15+K17+K19+K20+K21+K24</f>
        <v>3539900</v>
      </c>
      <c r="L9" s="68" t="n">
        <f aca="false">L13+L14+L15+L17+L19+L20+L21+L24</f>
        <v>3433388.4</v>
      </c>
      <c r="M9" s="69" t="n">
        <f aca="false">L9-K9</f>
        <v>-106511.600000001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4" t="s">
        <v>180</v>
      </c>
      <c r="C10" s="70"/>
      <c r="D10" s="66" t="n">
        <v>200</v>
      </c>
      <c r="E10" s="65"/>
      <c r="F10" s="65"/>
      <c r="G10" s="65"/>
      <c r="H10" s="65"/>
      <c r="I10" s="65"/>
      <c r="J10" s="54" t="s">
        <v>181</v>
      </c>
      <c r="K10" s="67" t="n">
        <f aca="false">K11</f>
        <v>3539700</v>
      </c>
      <c r="L10" s="68" t="n">
        <f aca="false">L11</f>
        <v>3433188.4</v>
      </c>
      <c r="M10" s="71" t="n">
        <f aca="false">L10-K10</f>
        <v>-106511.600000001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4" t="s">
        <v>182</v>
      </c>
      <c r="C11" s="70"/>
      <c r="D11" s="66" t="n">
        <v>200</v>
      </c>
      <c r="E11" s="65"/>
      <c r="F11" s="65"/>
      <c r="G11" s="65"/>
      <c r="H11" s="65"/>
      <c r="I11" s="65"/>
      <c r="J11" s="54" t="s">
        <v>183</v>
      </c>
      <c r="K11" s="67" t="n">
        <f aca="false">K12++K16+K19+K20+K21</f>
        <v>3539700</v>
      </c>
      <c r="L11" s="68" t="n">
        <f aca="false">L12++L16+L19+L20+L21</f>
        <v>3433188.4</v>
      </c>
      <c r="M11" s="71" t="n">
        <f aca="false">L11-K11</f>
        <v>-106511.600000001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2" t="s">
        <v>184</v>
      </c>
      <c r="C12" s="70"/>
      <c r="D12" s="66" t="n">
        <v>200</v>
      </c>
      <c r="E12" s="65"/>
      <c r="F12" s="65"/>
      <c r="G12" s="65"/>
      <c r="H12" s="65"/>
      <c r="I12" s="65"/>
      <c r="J12" s="54" t="s">
        <v>185</v>
      </c>
      <c r="K12" s="67" t="n">
        <f aca="false">K13+K14+K15</f>
        <v>2815400</v>
      </c>
      <c r="L12" s="68" t="n">
        <f aca="false">L13+L14+L15</f>
        <v>2730175.89</v>
      </c>
      <c r="M12" s="71" t="n">
        <f aca="false">L12-K12</f>
        <v>-85224.1100000003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3" t="s">
        <v>186</v>
      </c>
      <c r="C13" s="70"/>
      <c r="D13" s="74" t="n">
        <v>200</v>
      </c>
      <c r="E13" s="70" t="s">
        <v>31</v>
      </c>
      <c r="F13" s="70" t="n">
        <v>104</v>
      </c>
      <c r="G13" s="70" t="n">
        <v>20401</v>
      </c>
      <c r="H13" s="70" t="n">
        <v>500</v>
      </c>
      <c r="I13" s="70" t="n">
        <v>211</v>
      </c>
      <c r="J13" s="75" t="s">
        <v>187</v>
      </c>
      <c r="K13" s="76" t="n">
        <v>1993300</v>
      </c>
      <c r="L13" s="36" t="n">
        <v>1934426.19</v>
      </c>
      <c r="M13" s="71" t="n">
        <f aca="false">L13-K13</f>
        <v>-58873.8100000001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3" t="s">
        <v>188</v>
      </c>
      <c r="C14" s="70"/>
      <c r="D14" s="74" t="n">
        <v>200</v>
      </c>
      <c r="E14" s="70"/>
      <c r="F14" s="70"/>
      <c r="G14" s="70"/>
      <c r="H14" s="70"/>
      <c r="I14" s="70"/>
      <c r="J14" s="75" t="s">
        <v>189</v>
      </c>
      <c r="K14" s="76" t="n">
        <v>169000</v>
      </c>
      <c r="L14" s="36" t="n">
        <v>168983.5</v>
      </c>
      <c r="M14" s="71" t="n">
        <f aca="false">L14-K14</f>
        <v>-16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3" t="s">
        <v>190</v>
      </c>
      <c r="C15" s="70"/>
      <c r="D15" s="74" t="n">
        <v>200</v>
      </c>
      <c r="E15" s="70" t="s">
        <v>31</v>
      </c>
      <c r="F15" s="70" t="n">
        <v>104</v>
      </c>
      <c r="G15" s="70" t="n">
        <v>20401</v>
      </c>
      <c r="H15" s="70" t="n">
        <v>500</v>
      </c>
      <c r="I15" s="70" t="n">
        <v>213</v>
      </c>
      <c r="J15" s="75" t="s">
        <v>191</v>
      </c>
      <c r="K15" s="76" t="n">
        <v>653100</v>
      </c>
      <c r="L15" s="36" t="n">
        <v>626766.2</v>
      </c>
      <c r="M15" s="71" t="n">
        <f aca="false">L15-K15</f>
        <v>-26333.8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7" t="s">
        <v>192</v>
      </c>
      <c r="C16" s="70"/>
      <c r="D16" s="74" t="n">
        <v>200</v>
      </c>
      <c r="E16" s="70"/>
      <c r="F16" s="70"/>
      <c r="G16" s="70"/>
      <c r="H16" s="70"/>
      <c r="I16" s="70"/>
      <c r="J16" s="75" t="s">
        <v>193</v>
      </c>
      <c r="K16" s="76" t="n">
        <f aca="false">K17</f>
        <v>600500</v>
      </c>
      <c r="L16" s="36" t="n">
        <f aca="false">L17</f>
        <v>579431.46</v>
      </c>
      <c r="M16" s="71" t="n">
        <f aca="false">L16-K16</f>
        <v>-21068.54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7" t="s">
        <v>194</v>
      </c>
      <c r="C17" s="70"/>
      <c r="D17" s="74" t="n">
        <v>200</v>
      </c>
      <c r="E17" s="70"/>
      <c r="F17" s="70"/>
      <c r="G17" s="70"/>
      <c r="H17" s="70"/>
      <c r="I17" s="70"/>
      <c r="J17" s="75" t="s">
        <v>195</v>
      </c>
      <c r="K17" s="76" t="n">
        <v>600500</v>
      </c>
      <c r="L17" s="32" t="n">
        <v>579431.46</v>
      </c>
      <c r="M17" s="71" t="n">
        <f aca="false">L17-K17</f>
        <v>-21068.54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78" t="s">
        <v>196</v>
      </c>
      <c r="C18" s="70"/>
      <c r="D18" s="74" t="n">
        <v>200</v>
      </c>
      <c r="E18" s="70"/>
      <c r="F18" s="70"/>
      <c r="G18" s="70"/>
      <c r="H18" s="70"/>
      <c r="I18" s="70"/>
      <c r="J18" s="79" t="s">
        <v>197</v>
      </c>
      <c r="K18" s="76" t="n">
        <f aca="false">K19+K20+K21</f>
        <v>123800</v>
      </c>
      <c r="L18" s="32" t="n">
        <f aca="false">L19+L20+L21</f>
        <v>123581.05</v>
      </c>
      <c r="M18" s="71" t="n">
        <f aca="false">L18-K18</f>
        <v>-218.949999999997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78" t="s">
        <v>198</v>
      </c>
      <c r="C19" s="70"/>
      <c r="D19" s="74" t="n">
        <v>200</v>
      </c>
      <c r="E19" s="70" t="s">
        <v>31</v>
      </c>
      <c r="F19" s="70" t="n">
        <v>104</v>
      </c>
      <c r="G19" s="70" t="n">
        <v>20401</v>
      </c>
      <c r="H19" s="70" t="n">
        <v>500</v>
      </c>
      <c r="I19" s="70" t="n">
        <v>220</v>
      </c>
      <c r="J19" s="75" t="s">
        <v>199</v>
      </c>
      <c r="K19" s="76" t="n">
        <v>120800</v>
      </c>
      <c r="L19" s="32" t="n">
        <v>120726</v>
      </c>
      <c r="M19" s="71" t="n">
        <f aca="false">L19-K19</f>
        <v>-74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78" t="s">
        <v>200</v>
      </c>
      <c r="C20" s="70"/>
      <c r="D20" s="74" t="n">
        <v>200</v>
      </c>
      <c r="E20" s="70" t="s">
        <v>31</v>
      </c>
      <c r="F20" s="70" t="n">
        <v>104</v>
      </c>
      <c r="G20" s="70" t="n">
        <v>20401</v>
      </c>
      <c r="H20" s="70" t="n">
        <v>500</v>
      </c>
      <c r="I20" s="70" t="n">
        <v>221</v>
      </c>
      <c r="J20" s="75" t="s">
        <v>201</v>
      </c>
      <c r="K20" s="76" t="n">
        <v>200</v>
      </c>
      <c r="L20" s="36" t="n">
        <v>173</v>
      </c>
      <c r="M20" s="71" t="n">
        <f aca="false">L20-K20</f>
        <v>-27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78" t="s">
        <v>202</v>
      </c>
      <c r="C21" s="70"/>
      <c r="D21" s="74" t="n">
        <v>200</v>
      </c>
      <c r="E21" s="70"/>
      <c r="F21" s="70"/>
      <c r="G21" s="70"/>
      <c r="H21" s="70"/>
      <c r="I21" s="70"/>
      <c r="J21" s="75" t="s">
        <v>203</v>
      </c>
      <c r="K21" s="76" t="n">
        <v>2800</v>
      </c>
      <c r="L21" s="36" t="n">
        <v>2682.05</v>
      </c>
      <c r="M21" s="71" t="n">
        <f aca="false">L21-K21</f>
        <v>-117.95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0" t="s">
        <v>204</v>
      </c>
      <c r="C22" s="70"/>
      <c r="D22" s="74" t="n">
        <v>200</v>
      </c>
      <c r="E22" s="70"/>
      <c r="F22" s="70"/>
      <c r="G22" s="70"/>
      <c r="H22" s="70"/>
      <c r="I22" s="70"/>
      <c r="J22" s="75" t="s">
        <v>205</v>
      </c>
      <c r="K22" s="76" t="n">
        <f aca="false">K23</f>
        <v>200</v>
      </c>
      <c r="L22" s="36" t="n">
        <f aca="false">L23</f>
        <v>200</v>
      </c>
      <c r="M22" s="71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78" t="s">
        <v>206</v>
      </c>
      <c r="C23" s="70"/>
      <c r="D23" s="74" t="n">
        <v>200</v>
      </c>
      <c r="E23" s="70"/>
      <c r="F23" s="70"/>
      <c r="G23" s="70"/>
      <c r="H23" s="70"/>
      <c r="I23" s="70"/>
      <c r="J23" s="75" t="s">
        <v>207</v>
      </c>
      <c r="K23" s="76" t="n">
        <f aca="false">K24</f>
        <v>200</v>
      </c>
      <c r="L23" s="36" t="n">
        <f aca="false">L24</f>
        <v>200</v>
      </c>
      <c r="M23" s="71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78" t="s">
        <v>208</v>
      </c>
      <c r="C24" s="70"/>
      <c r="D24" s="74" t="n">
        <v>200</v>
      </c>
      <c r="E24" s="70" t="s">
        <v>31</v>
      </c>
      <c r="F24" s="70" t="n">
        <v>104</v>
      </c>
      <c r="G24" s="70" t="n">
        <v>20403</v>
      </c>
      <c r="H24" s="70" t="n">
        <v>500</v>
      </c>
      <c r="I24" s="70" t="n">
        <v>200</v>
      </c>
      <c r="J24" s="75" t="s">
        <v>209</v>
      </c>
      <c r="K24" s="76" t="n">
        <f aca="false">K25</f>
        <v>200</v>
      </c>
      <c r="L24" s="36" t="n">
        <f aca="false">L25</f>
        <v>200</v>
      </c>
      <c r="M24" s="71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0" t="s">
        <v>210</v>
      </c>
      <c r="C25" s="70"/>
      <c r="D25" s="74" t="n">
        <v>200</v>
      </c>
      <c r="E25" s="70"/>
      <c r="F25" s="70"/>
      <c r="G25" s="70"/>
      <c r="H25" s="70"/>
      <c r="I25" s="70"/>
      <c r="J25" s="75" t="s">
        <v>211</v>
      </c>
      <c r="K25" s="76" t="n">
        <v>200</v>
      </c>
      <c r="L25" s="36" t="n">
        <v>200</v>
      </c>
      <c r="M25" s="71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0" t="s">
        <v>212</v>
      </c>
      <c r="C26" s="70"/>
      <c r="D26" s="74" t="n">
        <v>200</v>
      </c>
      <c r="E26" s="70"/>
      <c r="F26" s="70"/>
      <c r="G26" s="70"/>
      <c r="H26" s="70"/>
      <c r="I26" s="70"/>
      <c r="J26" s="75" t="s">
        <v>213</v>
      </c>
      <c r="K26" s="76" t="n">
        <f aca="false">K27+K34+K38</f>
        <v>33000</v>
      </c>
      <c r="L26" s="76" t="n">
        <f aca="false">L27+L34</f>
        <v>15920</v>
      </c>
      <c r="M26" s="76" t="n">
        <f aca="false">M29+M32+M36+M41</f>
        <v>-17080</v>
      </c>
      <c r="N26" s="81" t="e">
        <f aca="false">N29+N32+N36+#REF!+N41</f>
        <v>#REF!</v>
      </c>
      <c r="O26" s="81" t="e">
        <f aca="false">O29+O32+O36+#REF!+O41</f>
        <v>#REF!</v>
      </c>
      <c r="P26" s="81" t="e">
        <f aca="false">P29+P32+P36+#REF!+P41</f>
        <v>#REF!</v>
      </c>
      <c r="Q26" s="81" t="e">
        <f aca="false">Q29+Q32+Q36+#REF!+Q41</f>
        <v>#REF!</v>
      </c>
    </row>
    <row r="27" customFormat="false" ht="36.75" hidden="false" customHeight="true" outlineLevel="0" collapsed="false">
      <c r="A27" s="44"/>
      <c r="B27" s="80" t="s">
        <v>214</v>
      </c>
      <c r="C27" s="82"/>
      <c r="D27" s="66" t="n">
        <v>200</v>
      </c>
      <c r="E27" s="65"/>
      <c r="F27" s="65"/>
      <c r="G27" s="65"/>
      <c r="H27" s="65"/>
      <c r="I27" s="65"/>
      <c r="J27" s="54" t="s">
        <v>215</v>
      </c>
      <c r="K27" s="67" t="n">
        <f aca="false">K28+K31</f>
        <v>3000</v>
      </c>
      <c r="L27" s="68" t="n">
        <f aca="false">L28+L31</f>
        <v>0</v>
      </c>
      <c r="M27" s="71" t="n">
        <f aca="false">L27-K27</f>
        <v>-3000</v>
      </c>
      <c r="N27" s="83"/>
      <c r="O27" s="83"/>
      <c r="P27" s="83"/>
      <c r="Q27" s="83"/>
    </row>
    <row r="28" customFormat="false" ht="67.5" hidden="false" customHeight="true" outlineLevel="0" collapsed="false">
      <c r="A28" s="44"/>
      <c r="B28" s="80" t="s">
        <v>216</v>
      </c>
      <c r="C28" s="82"/>
      <c r="D28" s="66" t="n">
        <v>200</v>
      </c>
      <c r="E28" s="65"/>
      <c r="F28" s="65"/>
      <c r="G28" s="65"/>
      <c r="H28" s="65"/>
      <c r="I28" s="65"/>
      <c r="J28" s="54" t="s">
        <v>217</v>
      </c>
      <c r="K28" s="67" t="n">
        <f aca="false">K29</f>
        <v>2000</v>
      </c>
      <c r="L28" s="68" t="n">
        <f aca="false">L29</f>
        <v>0</v>
      </c>
      <c r="M28" s="71" t="n">
        <f aca="false">L28-K28</f>
        <v>-2000</v>
      </c>
      <c r="N28" s="83"/>
      <c r="O28" s="83"/>
      <c r="P28" s="83"/>
      <c r="Q28" s="83"/>
    </row>
    <row r="29" customFormat="false" ht="85.5" hidden="false" customHeight="true" outlineLevel="0" collapsed="false">
      <c r="A29" s="44"/>
      <c r="B29" s="80" t="s">
        <v>218</v>
      </c>
      <c r="C29" s="70"/>
      <c r="D29" s="74" t="n">
        <v>200</v>
      </c>
      <c r="E29" s="70"/>
      <c r="F29" s="70"/>
      <c r="G29" s="70"/>
      <c r="H29" s="70"/>
      <c r="I29" s="70"/>
      <c r="J29" s="75" t="s">
        <v>219</v>
      </c>
      <c r="K29" s="76" t="n">
        <f aca="false">K30</f>
        <v>2000</v>
      </c>
      <c r="L29" s="36" t="n">
        <f aca="false">L30</f>
        <v>0</v>
      </c>
      <c r="M29" s="71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0" t="s">
        <v>210</v>
      </c>
      <c r="C30" s="70"/>
      <c r="D30" s="74" t="n">
        <v>200</v>
      </c>
      <c r="E30" s="70"/>
      <c r="F30" s="70"/>
      <c r="G30" s="70"/>
      <c r="H30" s="70"/>
      <c r="I30" s="70"/>
      <c r="J30" s="75" t="s">
        <v>220</v>
      </c>
      <c r="K30" s="76" t="n">
        <v>2000</v>
      </c>
      <c r="L30" s="36" t="n">
        <v>0</v>
      </c>
      <c r="M30" s="71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0" t="s">
        <v>221</v>
      </c>
      <c r="C31" s="70"/>
      <c r="D31" s="66" t="n">
        <v>200</v>
      </c>
      <c r="E31" s="65"/>
      <c r="F31" s="65"/>
      <c r="G31" s="65"/>
      <c r="H31" s="65"/>
      <c r="I31" s="65"/>
      <c r="J31" s="54" t="s">
        <v>222</v>
      </c>
      <c r="K31" s="67" t="n">
        <f aca="false">K32</f>
        <v>1000</v>
      </c>
      <c r="L31" s="68" t="n">
        <f aca="false">L32</f>
        <v>0</v>
      </c>
      <c r="M31" s="71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0" t="s">
        <v>223</v>
      </c>
      <c r="C32" s="70"/>
      <c r="D32" s="74" t="n">
        <v>200</v>
      </c>
      <c r="E32" s="70"/>
      <c r="F32" s="70"/>
      <c r="G32" s="70"/>
      <c r="H32" s="70"/>
      <c r="I32" s="70"/>
      <c r="J32" s="75" t="s">
        <v>224</v>
      </c>
      <c r="K32" s="76" t="n">
        <f aca="false">K33</f>
        <v>1000</v>
      </c>
      <c r="L32" s="36" t="n">
        <f aca="false">L33</f>
        <v>0</v>
      </c>
      <c r="M32" s="71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0" t="s">
        <v>210</v>
      </c>
      <c r="C33" s="70"/>
      <c r="D33" s="74" t="n">
        <v>200</v>
      </c>
      <c r="E33" s="70"/>
      <c r="F33" s="70"/>
      <c r="G33" s="70"/>
      <c r="H33" s="70"/>
      <c r="I33" s="70"/>
      <c r="J33" s="75" t="s">
        <v>225</v>
      </c>
      <c r="K33" s="76" t="n">
        <v>1000</v>
      </c>
      <c r="L33" s="36" t="n">
        <v>0</v>
      </c>
      <c r="M33" s="71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0" t="s">
        <v>226</v>
      </c>
      <c r="C34" s="70"/>
      <c r="D34" s="74" t="n">
        <v>200</v>
      </c>
      <c r="E34" s="70"/>
      <c r="F34" s="70"/>
      <c r="G34" s="70"/>
      <c r="H34" s="70"/>
      <c r="I34" s="70"/>
      <c r="J34" s="75" t="s">
        <v>227</v>
      </c>
      <c r="K34" s="76" t="n">
        <f aca="false">K35</f>
        <v>20000</v>
      </c>
      <c r="L34" s="36" t="n">
        <f aca="false">L35+L38</f>
        <v>15920</v>
      </c>
      <c r="M34" s="71" t="n">
        <f aca="false">L34-K34</f>
        <v>-408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0" t="s">
        <v>228</v>
      </c>
      <c r="C35" s="70"/>
      <c r="D35" s="74" t="n">
        <v>200</v>
      </c>
      <c r="E35" s="70"/>
      <c r="F35" s="70"/>
      <c r="G35" s="70"/>
      <c r="H35" s="70"/>
      <c r="I35" s="70"/>
      <c r="J35" s="75" t="s">
        <v>229</v>
      </c>
      <c r="K35" s="76" t="n">
        <f aca="false">K36</f>
        <v>20000</v>
      </c>
      <c r="L35" s="32" t="n">
        <f aca="false">L36</f>
        <v>5920</v>
      </c>
      <c r="M35" s="71" t="n">
        <f aca="false">L35-K35</f>
        <v>-1408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0" t="s">
        <v>230</v>
      </c>
      <c r="C36" s="70"/>
      <c r="D36" s="74" t="n">
        <v>200</v>
      </c>
      <c r="E36" s="70"/>
      <c r="F36" s="70"/>
      <c r="G36" s="70"/>
      <c r="H36" s="70"/>
      <c r="I36" s="70"/>
      <c r="J36" s="75" t="s">
        <v>231</v>
      </c>
      <c r="K36" s="76" t="n">
        <f aca="false">K37</f>
        <v>20000</v>
      </c>
      <c r="L36" s="36" t="n">
        <f aca="false">L37</f>
        <v>5920</v>
      </c>
      <c r="M36" s="71" t="n">
        <f aca="false">L36-K36</f>
        <v>-1408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0" t="s">
        <v>210</v>
      </c>
      <c r="C37" s="70"/>
      <c r="D37" s="74" t="n">
        <v>200</v>
      </c>
      <c r="E37" s="70"/>
      <c r="F37" s="70"/>
      <c r="G37" s="70"/>
      <c r="H37" s="70"/>
      <c r="I37" s="70"/>
      <c r="J37" s="75" t="s">
        <v>232</v>
      </c>
      <c r="K37" s="76" t="n">
        <v>20000</v>
      </c>
      <c r="L37" s="36" t="n">
        <v>5920</v>
      </c>
      <c r="M37" s="71" t="n">
        <f aca="false">L37-K37</f>
        <v>-1408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0" t="s">
        <v>204</v>
      </c>
      <c r="C38" s="70"/>
      <c r="D38" s="74" t="n">
        <v>200</v>
      </c>
      <c r="E38" s="70"/>
      <c r="F38" s="70"/>
      <c r="G38" s="70"/>
      <c r="H38" s="70"/>
      <c r="I38" s="70"/>
      <c r="J38" s="75" t="s">
        <v>233</v>
      </c>
      <c r="K38" s="76" t="n">
        <f aca="false">K39</f>
        <v>10000</v>
      </c>
      <c r="L38" s="84" t="n">
        <f aca="false">L39</f>
        <v>10000</v>
      </c>
      <c r="M38" s="71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0" t="s">
        <v>206</v>
      </c>
      <c r="C39" s="70"/>
      <c r="D39" s="74" t="n">
        <v>200</v>
      </c>
      <c r="E39" s="70"/>
      <c r="F39" s="70"/>
      <c r="G39" s="70"/>
      <c r="H39" s="70"/>
      <c r="I39" s="70"/>
      <c r="J39" s="75" t="s">
        <v>234</v>
      </c>
      <c r="K39" s="76" t="n">
        <f aca="false">K40</f>
        <v>10000</v>
      </c>
      <c r="L39" s="32" t="n">
        <f aca="false">L40</f>
        <v>10000</v>
      </c>
      <c r="M39" s="71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0" t="s">
        <v>235</v>
      </c>
      <c r="C40" s="70"/>
      <c r="D40" s="74"/>
      <c r="E40" s="70"/>
      <c r="F40" s="70"/>
      <c r="G40" s="70"/>
      <c r="H40" s="70"/>
      <c r="I40" s="70"/>
      <c r="J40" s="75" t="s">
        <v>236</v>
      </c>
      <c r="K40" s="76" t="n">
        <f aca="false">K41</f>
        <v>10000</v>
      </c>
      <c r="L40" s="32" t="n">
        <f aca="false">L41</f>
        <v>10000</v>
      </c>
      <c r="M40" s="71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0" t="s">
        <v>237</v>
      </c>
      <c r="C41" s="70"/>
      <c r="D41" s="74" t="n">
        <v>200</v>
      </c>
      <c r="E41" s="70"/>
      <c r="F41" s="70"/>
      <c r="G41" s="70"/>
      <c r="H41" s="70"/>
      <c r="I41" s="70"/>
      <c r="J41" s="75" t="s">
        <v>238</v>
      </c>
      <c r="K41" s="76" t="n">
        <v>10000</v>
      </c>
      <c r="L41" s="36" t="n">
        <v>10000</v>
      </c>
      <c r="M41" s="71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5" t="s">
        <v>239</v>
      </c>
      <c r="C42" s="82"/>
      <c r="D42" s="86" t="n">
        <v>200</v>
      </c>
      <c r="E42" s="82"/>
      <c r="F42" s="82"/>
      <c r="G42" s="82"/>
      <c r="H42" s="82"/>
      <c r="I42" s="82"/>
      <c r="J42" s="87" t="s">
        <v>240</v>
      </c>
      <c r="K42" s="81" t="n">
        <f aca="false">K43</f>
        <v>69300</v>
      </c>
      <c r="L42" s="88" t="n">
        <f aca="false">L43</f>
        <v>69300</v>
      </c>
      <c r="M42" s="71" t="n">
        <f aca="false">L42-K42</f>
        <v>0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89" t="s">
        <v>241</v>
      </c>
      <c r="C43" s="65"/>
      <c r="D43" s="66" t="n">
        <v>200</v>
      </c>
      <c r="E43" s="65"/>
      <c r="F43" s="65"/>
      <c r="G43" s="65"/>
      <c r="H43" s="65"/>
      <c r="I43" s="65"/>
      <c r="J43" s="54" t="s">
        <v>242</v>
      </c>
      <c r="K43" s="67" t="n">
        <f aca="false">K47+K48+K49</f>
        <v>69300</v>
      </c>
      <c r="L43" s="68" t="n">
        <f aca="false">L47+L48+L49</f>
        <v>69300</v>
      </c>
      <c r="M43" s="69" t="n">
        <f aca="false">L43-K43</f>
        <v>0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89" t="s">
        <v>204</v>
      </c>
      <c r="C44" s="65"/>
      <c r="D44" s="66" t="n">
        <v>200</v>
      </c>
      <c r="E44" s="65"/>
      <c r="F44" s="65"/>
      <c r="G44" s="65"/>
      <c r="H44" s="65"/>
      <c r="I44" s="65"/>
      <c r="J44" s="54" t="s">
        <v>243</v>
      </c>
      <c r="K44" s="67" t="n">
        <f aca="false">K45</f>
        <v>69300</v>
      </c>
      <c r="L44" s="90" t="n">
        <f aca="false">L45</f>
        <v>69300</v>
      </c>
      <c r="M44" s="69" t="n">
        <f aca="false">L44-K44</f>
        <v>0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89" t="s">
        <v>206</v>
      </c>
      <c r="C45" s="65"/>
      <c r="D45" s="66" t="n">
        <v>200</v>
      </c>
      <c r="E45" s="65"/>
      <c r="F45" s="65"/>
      <c r="G45" s="65"/>
      <c r="H45" s="65"/>
      <c r="I45" s="65"/>
      <c r="J45" s="54" t="s">
        <v>244</v>
      </c>
      <c r="K45" s="67" t="n">
        <f aca="false">K46</f>
        <v>69300</v>
      </c>
      <c r="L45" s="68" t="n">
        <f aca="false">L46</f>
        <v>69300</v>
      </c>
      <c r="M45" s="69" t="n">
        <f aca="false">L45-K45</f>
        <v>0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3" t="s">
        <v>245</v>
      </c>
      <c r="C46" s="65"/>
      <c r="D46" s="66" t="n">
        <v>200</v>
      </c>
      <c r="E46" s="65"/>
      <c r="F46" s="65"/>
      <c r="G46" s="65"/>
      <c r="H46" s="65"/>
      <c r="I46" s="65"/>
      <c r="J46" s="54" t="s">
        <v>246</v>
      </c>
      <c r="K46" s="67" t="n">
        <f aca="false">K47+K48+K49</f>
        <v>69300</v>
      </c>
      <c r="L46" s="68" t="n">
        <f aca="false">L47+L48+L49</f>
        <v>69300</v>
      </c>
      <c r="M46" s="69" t="n">
        <f aca="false">L46-K46</f>
        <v>0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3" t="s">
        <v>247</v>
      </c>
      <c r="C47" s="70"/>
      <c r="D47" s="74" t="n">
        <v>200</v>
      </c>
      <c r="E47" s="70" t="s">
        <v>31</v>
      </c>
      <c r="F47" s="70" t="n">
        <v>104</v>
      </c>
      <c r="G47" s="70" t="n">
        <v>20403</v>
      </c>
      <c r="H47" s="70" t="n">
        <v>500</v>
      </c>
      <c r="I47" s="70" t="n">
        <v>211</v>
      </c>
      <c r="J47" s="75" t="s">
        <v>248</v>
      </c>
      <c r="K47" s="76" t="n">
        <v>51714.96</v>
      </c>
      <c r="L47" s="36" t="n">
        <v>51714.96</v>
      </c>
      <c r="M47" s="71" t="n">
        <f aca="false">L47-K47</f>
        <v>0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3" t="s">
        <v>249</v>
      </c>
      <c r="C48" s="70"/>
      <c r="D48" s="74" t="n">
        <v>200</v>
      </c>
      <c r="E48" s="70" t="s">
        <v>31</v>
      </c>
      <c r="F48" s="70" t="n">
        <v>104</v>
      </c>
      <c r="G48" s="70" t="n">
        <v>20403</v>
      </c>
      <c r="H48" s="70" t="n">
        <v>500</v>
      </c>
      <c r="I48" s="70" t="n">
        <v>213</v>
      </c>
      <c r="J48" s="75" t="s">
        <v>250</v>
      </c>
      <c r="K48" s="76" t="n">
        <v>15617.91</v>
      </c>
      <c r="L48" s="36" t="n">
        <v>15617.91</v>
      </c>
      <c r="M48" s="71" t="n">
        <f aca="false">L48-K48</f>
        <v>0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3" t="s">
        <v>210</v>
      </c>
      <c r="C49" s="70"/>
      <c r="D49" s="74" t="n">
        <v>200</v>
      </c>
      <c r="E49" s="70"/>
      <c r="F49" s="70"/>
      <c r="G49" s="70"/>
      <c r="H49" s="70"/>
      <c r="I49" s="70"/>
      <c r="J49" s="75" t="s">
        <v>251</v>
      </c>
      <c r="K49" s="76" t="n">
        <v>1967.13</v>
      </c>
      <c r="L49" s="32" t="n">
        <v>1967.13</v>
      </c>
      <c r="M49" s="71" t="n">
        <f aca="false">L49-K49</f>
        <v>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1" t="s">
        <v>252</v>
      </c>
      <c r="C50" s="58"/>
      <c r="D50" s="59" t="n">
        <v>200</v>
      </c>
      <c r="E50" s="58"/>
      <c r="F50" s="58"/>
      <c r="G50" s="58"/>
      <c r="H50" s="58"/>
      <c r="I50" s="58"/>
      <c r="J50" s="92" t="s">
        <v>253</v>
      </c>
      <c r="K50" s="93" t="n">
        <f aca="false">K52</f>
        <v>30000</v>
      </c>
      <c r="L50" s="93" t="n">
        <f aca="false">L52</f>
        <v>29931</v>
      </c>
      <c r="M50" s="94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5" t="s">
        <v>254</v>
      </c>
      <c r="C51" s="65"/>
      <c r="D51" s="66" t="n">
        <v>200</v>
      </c>
      <c r="E51" s="65"/>
      <c r="F51" s="65"/>
      <c r="G51" s="65"/>
      <c r="H51" s="65"/>
      <c r="I51" s="65"/>
      <c r="J51" s="54" t="s">
        <v>255</v>
      </c>
      <c r="K51" s="67" t="n">
        <f aca="false">K52</f>
        <v>30000</v>
      </c>
      <c r="L51" s="67" t="n">
        <f aca="false">L52</f>
        <v>29931</v>
      </c>
      <c r="M51" s="90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5" t="s">
        <v>256</v>
      </c>
      <c r="C52" s="65"/>
      <c r="D52" s="66" t="n">
        <v>200</v>
      </c>
      <c r="E52" s="65"/>
      <c r="F52" s="65"/>
      <c r="G52" s="65"/>
      <c r="H52" s="65"/>
      <c r="I52" s="65"/>
      <c r="J52" s="54" t="s">
        <v>257</v>
      </c>
      <c r="K52" s="67" t="n">
        <f aca="false">K53</f>
        <v>30000</v>
      </c>
      <c r="L52" s="67" t="n">
        <f aca="false">L53</f>
        <v>29931</v>
      </c>
      <c r="M52" s="68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5" t="s">
        <v>258</v>
      </c>
      <c r="C53" s="65"/>
      <c r="D53" s="66" t="n">
        <v>200</v>
      </c>
      <c r="E53" s="65"/>
      <c r="F53" s="65"/>
      <c r="G53" s="65"/>
      <c r="H53" s="65"/>
      <c r="I53" s="65"/>
      <c r="J53" s="54" t="s">
        <v>259</v>
      </c>
      <c r="K53" s="67" t="n">
        <f aca="false">K54</f>
        <v>30000</v>
      </c>
      <c r="L53" s="68" t="n">
        <f aca="false">L54</f>
        <v>29931</v>
      </c>
      <c r="M53" s="69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5" t="s">
        <v>260</v>
      </c>
      <c r="C54" s="70"/>
      <c r="D54" s="74" t="n">
        <v>200</v>
      </c>
      <c r="E54" s="70"/>
      <c r="F54" s="70"/>
      <c r="G54" s="70"/>
      <c r="H54" s="70"/>
      <c r="I54" s="70"/>
      <c r="J54" s="75" t="s">
        <v>261</v>
      </c>
      <c r="K54" s="76" t="n">
        <f aca="false">K55</f>
        <v>30000</v>
      </c>
      <c r="L54" s="36" t="n">
        <f aca="false">L55</f>
        <v>29931</v>
      </c>
      <c r="M54" s="71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3" t="s">
        <v>210</v>
      </c>
      <c r="C55" s="70"/>
      <c r="D55" s="74" t="n">
        <v>200</v>
      </c>
      <c r="E55" s="70"/>
      <c r="F55" s="70"/>
      <c r="G55" s="70"/>
      <c r="H55" s="70"/>
      <c r="I55" s="70"/>
      <c r="J55" s="75" t="s">
        <v>262</v>
      </c>
      <c r="K55" s="76" t="n">
        <v>30000</v>
      </c>
      <c r="L55" s="36" t="n">
        <v>29931</v>
      </c>
      <c r="M55" s="71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6" t="s">
        <v>263</v>
      </c>
      <c r="C56" s="58"/>
      <c r="D56" s="59" t="n">
        <v>200</v>
      </c>
      <c r="E56" s="58"/>
      <c r="F56" s="58"/>
      <c r="G56" s="58"/>
      <c r="H56" s="58"/>
      <c r="I56" s="58"/>
      <c r="J56" s="92" t="s">
        <v>264</v>
      </c>
      <c r="K56" s="93" t="n">
        <f aca="false">K57+K62</f>
        <v>718874.19</v>
      </c>
      <c r="L56" s="97" t="n">
        <f aca="false">L57+L62</f>
        <v>440274.19</v>
      </c>
      <c r="M56" s="71" t="n">
        <f aca="false">L56-K56</f>
        <v>-2786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89" t="s">
        <v>265</v>
      </c>
      <c r="C57" s="65"/>
      <c r="D57" s="66" t="n">
        <v>200</v>
      </c>
      <c r="E57" s="65"/>
      <c r="F57" s="65"/>
      <c r="G57" s="65"/>
      <c r="H57" s="65"/>
      <c r="I57" s="65"/>
      <c r="J57" s="54" t="s">
        <v>266</v>
      </c>
      <c r="K57" s="67" t="n">
        <f aca="false">K58</f>
        <v>465274.19</v>
      </c>
      <c r="L57" s="68" t="n">
        <f aca="false">L58</f>
        <v>430274.19</v>
      </c>
      <c r="M57" s="69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89" t="s">
        <v>267</v>
      </c>
      <c r="C58" s="65"/>
      <c r="D58" s="66" t="n">
        <v>200</v>
      </c>
      <c r="E58" s="65"/>
      <c r="F58" s="65"/>
      <c r="G58" s="65"/>
      <c r="H58" s="65"/>
      <c r="I58" s="65"/>
      <c r="J58" s="54" t="s">
        <v>268</v>
      </c>
      <c r="K58" s="67" t="n">
        <f aca="false">K59</f>
        <v>465274.19</v>
      </c>
      <c r="L58" s="68" t="n">
        <f aca="false">L59</f>
        <v>430274.19</v>
      </c>
      <c r="M58" s="69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89" t="s">
        <v>269</v>
      </c>
      <c r="C59" s="65"/>
      <c r="D59" s="66" t="n">
        <v>200</v>
      </c>
      <c r="E59" s="65"/>
      <c r="F59" s="65"/>
      <c r="G59" s="65"/>
      <c r="H59" s="65"/>
      <c r="I59" s="65"/>
      <c r="J59" s="54" t="s">
        <v>270</v>
      </c>
      <c r="K59" s="67" t="n">
        <f aca="false">K60+K61</f>
        <v>465274.19</v>
      </c>
      <c r="L59" s="68" t="n">
        <f aca="false">L60</f>
        <v>430274.19</v>
      </c>
      <c r="M59" s="69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3" t="s">
        <v>271</v>
      </c>
      <c r="C60" s="70"/>
      <c r="D60" s="74" t="n">
        <v>200</v>
      </c>
      <c r="E60" s="70"/>
      <c r="F60" s="70"/>
      <c r="G60" s="70"/>
      <c r="H60" s="70"/>
      <c r="I60" s="70"/>
      <c r="J60" s="75" t="s">
        <v>272</v>
      </c>
      <c r="K60" s="76" t="n">
        <v>430274.19</v>
      </c>
      <c r="L60" s="32" t="n">
        <v>430274.19</v>
      </c>
      <c r="M60" s="71"/>
      <c r="N60" s="98"/>
      <c r="O60" s="98"/>
      <c r="P60" s="98"/>
      <c r="Q60" s="98"/>
    </row>
    <row r="61" customFormat="false" ht="76.5" hidden="false" customHeight="true" outlineLevel="0" collapsed="false">
      <c r="A61" s="44"/>
      <c r="B61" s="73" t="s">
        <v>273</v>
      </c>
      <c r="C61" s="70"/>
      <c r="D61" s="74" t="n">
        <v>200</v>
      </c>
      <c r="E61" s="70"/>
      <c r="F61" s="70"/>
      <c r="G61" s="70"/>
      <c r="H61" s="70"/>
      <c r="I61" s="70"/>
      <c r="J61" s="75" t="s">
        <v>274</v>
      </c>
      <c r="K61" s="76" t="n">
        <v>35000</v>
      </c>
      <c r="L61" s="32" t="n">
        <v>0</v>
      </c>
      <c r="M61" s="71"/>
      <c r="N61" s="98"/>
      <c r="O61" s="98"/>
      <c r="P61" s="98"/>
      <c r="Q61" s="98"/>
    </row>
    <row r="62" customFormat="false" ht="14.45" hidden="false" customHeight="true" outlineLevel="0" collapsed="false">
      <c r="A62" s="44"/>
      <c r="B62" s="64" t="s">
        <v>275</v>
      </c>
      <c r="C62" s="65"/>
      <c r="D62" s="66" t="n">
        <v>200</v>
      </c>
      <c r="E62" s="65"/>
      <c r="F62" s="65"/>
      <c r="G62" s="65"/>
      <c r="H62" s="65"/>
      <c r="I62" s="65"/>
      <c r="J62" s="54" t="s">
        <v>276</v>
      </c>
      <c r="K62" s="67" t="n">
        <f aca="false">K63</f>
        <v>253600</v>
      </c>
      <c r="L62" s="68" t="n">
        <f aca="false">L63</f>
        <v>10000</v>
      </c>
      <c r="M62" s="69" t="n">
        <f aca="false">L62-K62</f>
        <v>-2436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4" t="s">
        <v>277</v>
      </c>
      <c r="C63" s="65"/>
      <c r="D63" s="66" t="n">
        <v>200</v>
      </c>
      <c r="E63" s="65"/>
      <c r="F63" s="65"/>
      <c r="G63" s="65"/>
      <c r="H63" s="65"/>
      <c r="I63" s="65"/>
      <c r="J63" s="54" t="s">
        <v>278</v>
      </c>
      <c r="K63" s="67" t="n">
        <f aca="false">K64</f>
        <v>253600</v>
      </c>
      <c r="L63" s="68" t="n">
        <f aca="false">L64</f>
        <v>10000</v>
      </c>
      <c r="M63" s="69" t="n">
        <f aca="false">L63-K63</f>
        <v>-2436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4" t="s">
        <v>279</v>
      </c>
      <c r="C64" s="65"/>
      <c r="D64" s="66" t="n">
        <v>200</v>
      </c>
      <c r="E64" s="65"/>
      <c r="F64" s="65"/>
      <c r="G64" s="65"/>
      <c r="H64" s="65"/>
      <c r="I64" s="65"/>
      <c r="J64" s="54" t="s">
        <v>280</v>
      </c>
      <c r="K64" s="67" t="n">
        <f aca="false">K65</f>
        <v>253600</v>
      </c>
      <c r="L64" s="68" t="n">
        <f aca="false">L65</f>
        <v>10000</v>
      </c>
      <c r="M64" s="69" t="n">
        <f aca="false">L64-K64</f>
        <v>-2436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3" t="s">
        <v>281</v>
      </c>
      <c r="C65" s="65"/>
      <c r="D65" s="66" t="n">
        <v>200</v>
      </c>
      <c r="E65" s="65"/>
      <c r="F65" s="65"/>
      <c r="G65" s="65"/>
      <c r="H65" s="65"/>
      <c r="I65" s="65"/>
      <c r="J65" s="54" t="s">
        <v>282</v>
      </c>
      <c r="K65" s="67" t="n">
        <f aca="false">K66</f>
        <v>253600</v>
      </c>
      <c r="L65" s="68" t="n">
        <f aca="false">L66</f>
        <v>10000</v>
      </c>
      <c r="M65" s="69" t="n">
        <f aca="false">L65-K65</f>
        <v>-2436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3" t="s">
        <v>210</v>
      </c>
      <c r="C66" s="70"/>
      <c r="D66" s="74" t="n">
        <v>200</v>
      </c>
      <c r="E66" s="70" t="s">
        <v>31</v>
      </c>
      <c r="F66" s="70" t="n">
        <v>104</v>
      </c>
      <c r="G66" s="70" t="n">
        <v>20403</v>
      </c>
      <c r="H66" s="70" t="n">
        <v>500</v>
      </c>
      <c r="I66" s="70" t="n">
        <v>223</v>
      </c>
      <c r="J66" s="75" t="s">
        <v>283</v>
      </c>
      <c r="K66" s="76" t="n">
        <v>253600</v>
      </c>
      <c r="L66" s="36" t="n">
        <v>10000</v>
      </c>
      <c r="M66" s="71" t="n">
        <f aca="false">L66-K66</f>
        <v>-2436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4</v>
      </c>
      <c r="C67" s="70"/>
      <c r="D67" s="59" t="n">
        <v>200</v>
      </c>
      <c r="E67" s="58"/>
      <c r="F67" s="58"/>
      <c r="G67" s="58"/>
      <c r="H67" s="58"/>
      <c r="I67" s="58"/>
      <c r="J67" s="92" t="s">
        <v>285</v>
      </c>
      <c r="K67" s="93" t="n">
        <f aca="false">K68</f>
        <v>373256.97</v>
      </c>
      <c r="L67" s="97" t="n">
        <f aca="false">L68</f>
        <v>281325.25</v>
      </c>
      <c r="M67" s="71" t="n">
        <f aca="false">L67-K67</f>
        <v>-91931.72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4" t="s">
        <v>286</v>
      </c>
      <c r="C68" s="65"/>
      <c r="D68" s="66" t="n">
        <v>200</v>
      </c>
      <c r="E68" s="65"/>
      <c r="F68" s="65"/>
      <c r="G68" s="65"/>
      <c r="H68" s="65"/>
      <c r="I68" s="65"/>
      <c r="J68" s="54" t="s">
        <v>287</v>
      </c>
      <c r="K68" s="67" t="n">
        <f aca="false">K69+K73</f>
        <v>373256.97</v>
      </c>
      <c r="L68" s="68" t="n">
        <f aca="false">L69+L73</f>
        <v>281325.25</v>
      </c>
      <c r="M68" s="69" t="n">
        <f aca="false">L68-K68</f>
        <v>-91931.72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4" t="s">
        <v>288</v>
      </c>
      <c r="C69" s="58"/>
      <c r="D69" s="66" t="n">
        <v>200</v>
      </c>
      <c r="E69" s="65"/>
      <c r="F69" s="65"/>
      <c r="G69" s="65"/>
      <c r="H69" s="65"/>
      <c r="I69" s="65"/>
      <c r="J69" s="54" t="s">
        <v>289</v>
      </c>
      <c r="K69" s="67" t="n">
        <f aca="false">K70</f>
        <v>351256.97</v>
      </c>
      <c r="L69" s="99" t="n">
        <f aca="false">L70</f>
        <v>259397.67</v>
      </c>
      <c r="M69" s="69" t="n">
        <f aca="false">L69-K69</f>
        <v>-91859.3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4" t="s">
        <v>290</v>
      </c>
      <c r="C70" s="58"/>
      <c r="D70" s="66" t="n">
        <v>200</v>
      </c>
      <c r="E70" s="65"/>
      <c r="F70" s="65"/>
      <c r="G70" s="65"/>
      <c r="H70" s="65"/>
      <c r="I70" s="65"/>
      <c r="J70" s="54" t="s">
        <v>291</v>
      </c>
      <c r="K70" s="67" t="n">
        <f aca="false">K71</f>
        <v>351256.97</v>
      </c>
      <c r="L70" s="99" t="n">
        <f aca="false">L71</f>
        <v>259397.67</v>
      </c>
      <c r="M70" s="100" t="n">
        <f aca="false">L70-K70</f>
        <v>-91859.3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3" t="s">
        <v>292</v>
      </c>
      <c r="C71" s="70"/>
      <c r="D71" s="74" t="n">
        <v>200</v>
      </c>
      <c r="E71" s="70"/>
      <c r="F71" s="70"/>
      <c r="G71" s="70"/>
      <c r="H71" s="70"/>
      <c r="I71" s="70"/>
      <c r="J71" s="75" t="s">
        <v>293</v>
      </c>
      <c r="K71" s="76" t="n">
        <f aca="false">K72</f>
        <v>351256.97</v>
      </c>
      <c r="L71" s="32" t="n">
        <f aca="false">L72</f>
        <v>259397.67</v>
      </c>
      <c r="M71" s="71" t="n">
        <f aca="false">L71-K71</f>
        <v>-91859.3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3" t="s">
        <v>210</v>
      </c>
      <c r="C72" s="70"/>
      <c r="D72" s="74" t="n">
        <v>200</v>
      </c>
      <c r="E72" s="70"/>
      <c r="F72" s="70"/>
      <c r="G72" s="70"/>
      <c r="H72" s="70"/>
      <c r="I72" s="70"/>
      <c r="J72" s="75" t="s">
        <v>294</v>
      </c>
      <c r="K72" s="76" t="n">
        <v>351256.97</v>
      </c>
      <c r="L72" s="32" t="n">
        <v>259397.67</v>
      </c>
      <c r="M72" s="71" t="n">
        <f aca="false">L72-K72</f>
        <v>-91859.3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3" t="s">
        <v>295</v>
      </c>
      <c r="C73" s="70"/>
      <c r="D73" s="74" t="n">
        <v>200</v>
      </c>
      <c r="E73" s="70"/>
      <c r="F73" s="70"/>
      <c r="G73" s="70"/>
      <c r="H73" s="70"/>
      <c r="I73" s="70"/>
      <c r="J73" s="75" t="s">
        <v>296</v>
      </c>
      <c r="K73" s="76" t="n">
        <f aca="false">K74</f>
        <v>22000</v>
      </c>
      <c r="L73" s="32" t="n">
        <f aca="false">L74</f>
        <v>21927.58</v>
      </c>
      <c r="M73" s="71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3" t="s">
        <v>297</v>
      </c>
      <c r="C74" s="70"/>
      <c r="D74" s="74" t="n">
        <v>200</v>
      </c>
      <c r="E74" s="70"/>
      <c r="F74" s="70"/>
      <c r="G74" s="70"/>
      <c r="H74" s="70"/>
      <c r="I74" s="70"/>
      <c r="J74" s="75" t="s">
        <v>298</v>
      </c>
      <c r="K74" s="76" t="n">
        <f aca="false">K75</f>
        <v>22000</v>
      </c>
      <c r="L74" s="32" t="n">
        <f aca="false">L75</f>
        <v>21927.58</v>
      </c>
      <c r="M74" s="71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3" t="s">
        <v>299</v>
      </c>
      <c r="C75" s="70"/>
      <c r="D75" s="74" t="n">
        <v>200</v>
      </c>
      <c r="E75" s="70"/>
      <c r="F75" s="70"/>
      <c r="G75" s="70"/>
      <c r="H75" s="70"/>
      <c r="I75" s="70"/>
      <c r="J75" s="75" t="s">
        <v>300</v>
      </c>
      <c r="K75" s="76" t="n">
        <f aca="false">K76</f>
        <v>22000</v>
      </c>
      <c r="L75" s="32" t="n">
        <f aca="false">L76</f>
        <v>21927.58</v>
      </c>
      <c r="M75" s="71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3" t="s">
        <v>210</v>
      </c>
      <c r="C76" s="70"/>
      <c r="D76" s="74" t="n">
        <v>200</v>
      </c>
      <c r="E76" s="70"/>
      <c r="F76" s="70"/>
      <c r="G76" s="70"/>
      <c r="H76" s="70"/>
      <c r="I76" s="70"/>
      <c r="J76" s="75" t="s">
        <v>301</v>
      </c>
      <c r="K76" s="76" t="n">
        <v>22000</v>
      </c>
      <c r="L76" s="32" t="n">
        <v>21927.58</v>
      </c>
      <c r="M76" s="71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1" t="s">
        <v>302</v>
      </c>
      <c r="C77" s="58"/>
      <c r="D77" s="59" t="n">
        <v>200</v>
      </c>
      <c r="E77" s="58"/>
      <c r="F77" s="58"/>
      <c r="G77" s="58"/>
      <c r="H77" s="58"/>
      <c r="I77" s="58"/>
      <c r="J77" s="92" t="s">
        <v>303</v>
      </c>
      <c r="K77" s="93" t="n">
        <f aca="false">K78</f>
        <v>9000</v>
      </c>
      <c r="L77" s="101" t="n">
        <f aca="false">L78</f>
        <v>9000</v>
      </c>
      <c r="M77" s="100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2" t="s">
        <v>304</v>
      </c>
      <c r="C78" s="70"/>
      <c r="D78" s="74" t="n">
        <v>200</v>
      </c>
      <c r="E78" s="70"/>
      <c r="F78" s="70"/>
      <c r="G78" s="70"/>
      <c r="H78" s="70"/>
      <c r="I78" s="70"/>
      <c r="J78" s="75" t="s">
        <v>305</v>
      </c>
      <c r="K78" s="76" t="n">
        <f aca="false">K79</f>
        <v>9000</v>
      </c>
      <c r="L78" s="32" t="n">
        <f aca="false">L79</f>
        <v>9000</v>
      </c>
      <c r="M78" s="71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3" t="s">
        <v>306</v>
      </c>
      <c r="C79" s="70"/>
      <c r="D79" s="74" t="n">
        <v>200</v>
      </c>
      <c r="E79" s="70"/>
      <c r="F79" s="70"/>
      <c r="G79" s="70"/>
      <c r="H79" s="70"/>
      <c r="I79" s="70"/>
      <c r="J79" s="75" t="s">
        <v>307</v>
      </c>
      <c r="K79" s="76" t="n">
        <f aca="false">K80</f>
        <v>9000</v>
      </c>
      <c r="L79" s="32" t="n">
        <f aca="false">L80</f>
        <v>9000</v>
      </c>
      <c r="M79" s="71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3" t="s">
        <v>308</v>
      </c>
      <c r="C80" s="70"/>
      <c r="D80" s="74" t="n">
        <v>200</v>
      </c>
      <c r="E80" s="70"/>
      <c r="F80" s="70"/>
      <c r="G80" s="70"/>
      <c r="H80" s="70"/>
      <c r="I80" s="70"/>
      <c r="J80" s="75" t="s">
        <v>309</v>
      </c>
      <c r="K80" s="76" t="n">
        <f aca="false">K81</f>
        <v>9000</v>
      </c>
      <c r="L80" s="32" t="n">
        <f aca="false">L81</f>
        <v>9000</v>
      </c>
      <c r="M80" s="71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4" t="s">
        <v>310</v>
      </c>
      <c r="C81" s="70"/>
      <c r="D81" s="74" t="n">
        <v>200</v>
      </c>
      <c r="E81" s="70"/>
      <c r="F81" s="70"/>
      <c r="G81" s="70"/>
      <c r="H81" s="70"/>
      <c r="I81" s="70"/>
      <c r="J81" s="75" t="s">
        <v>311</v>
      </c>
      <c r="K81" s="76" t="n">
        <f aca="false">K82</f>
        <v>9000</v>
      </c>
      <c r="L81" s="76" t="n">
        <f aca="false">L82</f>
        <v>90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3" t="s">
        <v>210</v>
      </c>
      <c r="C82" s="70"/>
      <c r="D82" s="74" t="n">
        <v>200</v>
      </c>
      <c r="E82" s="70"/>
      <c r="F82" s="70"/>
      <c r="G82" s="70"/>
      <c r="H82" s="70"/>
      <c r="I82" s="70"/>
      <c r="J82" s="75" t="s">
        <v>312</v>
      </c>
      <c r="K82" s="76" t="n">
        <v>9000</v>
      </c>
      <c r="L82" s="32" t="n">
        <v>9000</v>
      </c>
      <c r="M82" s="71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3</v>
      </c>
      <c r="C83" s="70"/>
      <c r="D83" s="59" t="n">
        <v>200</v>
      </c>
      <c r="E83" s="58"/>
      <c r="F83" s="58"/>
      <c r="G83" s="58"/>
      <c r="H83" s="58"/>
      <c r="I83" s="58"/>
      <c r="J83" s="92" t="s">
        <v>314</v>
      </c>
      <c r="K83" s="93" t="n">
        <f aca="false">K84</f>
        <v>1803486.97</v>
      </c>
      <c r="L83" s="101" t="n">
        <f aca="false">L84</f>
        <v>1653349.8</v>
      </c>
      <c r="M83" s="100" t="n">
        <f aca="false">L83-K83</f>
        <v>-150137.17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4" t="s">
        <v>315</v>
      </c>
      <c r="C84" s="65"/>
      <c r="D84" s="66" t="n">
        <v>200</v>
      </c>
      <c r="E84" s="65"/>
      <c r="F84" s="65"/>
      <c r="G84" s="65"/>
      <c r="H84" s="65"/>
      <c r="I84" s="65"/>
      <c r="J84" s="54" t="s">
        <v>316</v>
      </c>
      <c r="K84" s="67" t="n">
        <f aca="false">K85+K90</f>
        <v>1803486.97</v>
      </c>
      <c r="L84" s="67" t="n">
        <f aca="false">L85+L90</f>
        <v>1653349.8</v>
      </c>
      <c r="M84" s="100" t="n">
        <f aca="false">L84-K84</f>
        <v>-150137.17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4" t="s">
        <v>317</v>
      </c>
      <c r="C85" s="65"/>
      <c r="D85" s="66" t="n">
        <v>200</v>
      </c>
      <c r="E85" s="65"/>
      <c r="F85" s="65"/>
      <c r="G85" s="65"/>
      <c r="H85" s="65"/>
      <c r="I85" s="65"/>
      <c r="J85" s="54" t="s">
        <v>318</v>
      </c>
      <c r="K85" s="67" t="n">
        <f aca="false">K86</f>
        <v>1767486.97</v>
      </c>
      <c r="L85" s="68" t="n">
        <f aca="false">L86</f>
        <v>1617349.8</v>
      </c>
      <c r="M85" s="100" t="n">
        <f aca="false">L85-K85</f>
        <v>-150137.17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4" t="s">
        <v>319</v>
      </c>
      <c r="C86" s="65"/>
      <c r="D86" s="66" t="n">
        <v>200</v>
      </c>
      <c r="E86" s="65"/>
      <c r="F86" s="65"/>
      <c r="G86" s="65"/>
      <c r="H86" s="65"/>
      <c r="I86" s="65"/>
      <c r="J86" s="54" t="s">
        <v>320</v>
      </c>
      <c r="K86" s="67" t="n">
        <f aca="false">K87+K89</f>
        <v>1767486.97</v>
      </c>
      <c r="L86" s="68" t="n">
        <f aca="false">L87+L89</f>
        <v>1617349.8</v>
      </c>
      <c r="M86" s="100" t="n">
        <f aca="false">L86-K86</f>
        <v>-150137.17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3" t="s">
        <v>321</v>
      </c>
      <c r="C87" s="70"/>
      <c r="D87" s="74" t="n">
        <v>200</v>
      </c>
      <c r="E87" s="70"/>
      <c r="F87" s="70"/>
      <c r="G87" s="70"/>
      <c r="H87" s="70"/>
      <c r="I87" s="70"/>
      <c r="J87" s="75" t="s">
        <v>322</v>
      </c>
      <c r="K87" s="76" t="n">
        <f aca="false">K88</f>
        <v>1643780</v>
      </c>
      <c r="L87" s="36" t="n">
        <f aca="false">L88</f>
        <v>1493642.83</v>
      </c>
      <c r="M87" s="71" t="n">
        <f aca="false">L87-K87</f>
        <v>-150137.17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3" t="s">
        <v>323</v>
      </c>
      <c r="C88" s="70"/>
      <c r="D88" s="74" t="n">
        <v>200</v>
      </c>
      <c r="E88" s="70"/>
      <c r="F88" s="70"/>
      <c r="G88" s="70"/>
      <c r="H88" s="70"/>
      <c r="I88" s="70"/>
      <c r="J88" s="75" t="s">
        <v>324</v>
      </c>
      <c r="K88" s="76" t="n">
        <v>1643780</v>
      </c>
      <c r="L88" s="36" t="n">
        <v>1493642.83</v>
      </c>
      <c r="M88" s="71" t="n">
        <f aca="false">L88-K88</f>
        <v>-150137.17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5" t="s">
        <v>325</v>
      </c>
      <c r="C89" s="70"/>
      <c r="D89" s="106" t="s">
        <v>326</v>
      </c>
      <c r="E89" s="107"/>
      <c r="F89" s="107"/>
      <c r="G89" s="107"/>
      <c r="H89" s="107"/>
      <c r="I89" s="107"/>
      <c r="J89" s="79" t="s">
        <v>327</v>
      </c>
      <c r="K89" s="76" t="n">
        <v>123706.97</v>
      </c>
      <c r="L89" s="108" t="n">
        <v>123706.97</v>
      </c>
      <c r="M89" s="32" t="n">
        <f aca="false">L89-K89</f>
        <v>0</v>
      </c>
      <c r="N89" s="51"/>
      <c r="O89" s="51"/>
      <c r="P89" s="51"/>
      <c r="Q89" s="51"/>
    </row>
    <row r="90" customFormat="false" ht="64.5" hidden="false" customHeight="true" outlineLevel="0" collapsed="false">
      <c r="A90" s="44"/>
      <c r="B90" s="109" t="s">
        <v>328</v>
      </c>
      <c r="C90" s="70"/>
      <c r="D90" s="106" t="s">
        <v>326</v>
      </c>
      <c r="E90" s="107"/>
      <c r="F90" s="107"/>
      <c r="G90" s="107"/>
      <c r="H90" s="107"/>
      <c r="I90" s="107"/>
      <c r="J90" s="79" t="s">
        <v>329</v>
      </c>
      <c r="K90" s="76" t="n">
        <v>36000</v>
      </c>
      <c r="L90" s="108" t="n">
        <v>36000</v>
      </c>
      <c r="M90" s="32" t="n">
        <f aca="false">L90-K90</f>
        <v>0</v>
      </c>
      <c r="N90" s="51"/>
      <c r="O90" s="51"/>
      <c r="P90" s="51"/>
      <c r="Q90" s="51"/>
    </row>
    <row r="91" customFormat="false" ht="14.45" hidden="false" customHeight="true" outlineLevel="0" collapsed="false">
      <c r="A91" s="44"/>
      <c r="B91" s="52" t="s">
        <v>330</v>
      </c>
      <c r="C91" s="53"/>
      <c r="D91" s="45" t="n">
        <v>450</v>
      </c>
      <c r="E91" s="53"/>
      <c r="F91" s="53"/>
      <c r="G91" s="53"/>
      <c r="H91" s="53"/>
      <c r="I91" s="53"/>
      <c r="J91" s="30" t="s">
        <v>27</v>
      </c>
      <c r="K91" s="49" t="n">
        <f aca="false">Доходы!H14-Расходы!K6</f>
        <v>-1677548.13</v>
      </c>
      <c r="L91" s="49" t="n">
        <f aca="false">Доходы!I14-Расходы!L6</f>
        <v>-670692.44</v>
      </c>
      <c r="M91" s="32"/>
      <c r="N91" s="51" t="n">
        <v>0</v>
      </c>
      <c r="O91" s="51"/>
      <c r="P91" s="51"/>
      <c r="Q91" s="51"/>
    </row>
    <row r="92" customFormat="false" ht="3.75" hidden="false" customHeight="true" outlineLevel="0" collapsed="false">
      <c r="A92" s="4"/>
      <c r="B92" s="4" t="s">
        <v>16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3</v>
      </c>
      <c r="G4" s="25" t="s">
        <v>33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0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1"/>
    </row>
    <row r="6" customFormat="false" ht="14.45" hidden="false" customHeight="true" outlineLevel="0" collapsed="false">
      <c r="A6" s="44"/>
      <c r="B6" s="27" t="s">
        <v>335</v>
      </c>
      <c r="C6" s="27"/>
      <c r="D6" s="45" t="s">
        <v>336</v>
      </c>
      <c r="E6" s="29"/>
      <c r="F6" s="29" t="s">
        <v>337</v>
      </c>
      <c r="G6" s="30" t="s">
        <v>27</v>
      </c>
      <c r="H6" s="32" t="n">
        <f aca="false">H8</f>
        <v>1677548.13</v>
      </c>
      <c r="I6" s="32" t="n">
        <f aca="false">I8</f>
        <v>670692.44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5</v>
      </c>
      <c r="O7" s="51"/>
    </row>
    <row r="8" customFormat="false" ht="20.25" hidden="false" customHeight="true" outlineLevel="0" collapsed="false">
      <c r="A8" s="44"/>
      <c r="B8" s="27" t="s">
        <v>338</v>
      </c>
      <c r="C8" s="29"/>
      <c r="D8" s="45" t="n">
        <v>700</v>
      </c>
      <c r="E8" s="29"/>
      <c r="F8" s="29" t="s">
        <v>339</v>
      </c>
      <c r="G8" s="34" t="s">
        <v>340</v>
      </c>
      <c r="H8" s="32" t="n">
        <f aca="false">H9+H13</f>
        <v>1677548.13</v>
      </c>
      <c r="I8" s="32" t="n">
        <f aca="false">I9+I13</f>
        <v>670692.44</v>
      </c>
      <c r="J8" s="84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41</v>
      </c>
      <c r="C9" s="29"/>
      <c r="D9" s="45" t="n">
        <v>710</v>
      </c>
      <c r="E9" s="29"/>
      <c r="F9" s="29" t="s">
        <v>342</v>
      </c>
      <c r="G9" s="34" t="s">
        <v>343</v>
      </c>
      <c r="H9" s="32" t="n">
        <f aca="false">H10</f>
        <v>-4899270</v>
      </c>
      <c r="I9" s="49" t="n">
        <f aca="false">I10</f>
        <v>-5298444.1</v>
      </c>
      <c r="J9" s="112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4</v>
      </c>
      <c r="C10" s="29"/>
      <c r="D10" s="45" t="n">
        <v>710</v>
      </c>
      <c r="E10" s="29" t="s">
        <v>31</v>
      </c>
      <c r="F10" s="29" t="s">
        <v>345</v>
      </c>
      <c r="G10" s="34" t="s">
        <v>346</v>
      </c>
      <c r="H10" s="32" t="n">
        <f aca="false">H11</f>
        <v>-4899270</v>
      </c>
      <c r="I10" s="49" t="n">
        <f aca="false">I11</f>
        <v>-5298444.1</v>
      </c>
      <c r="J10" s="112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7</v>
      </c>
      <c r="C11" s="29"/>
      <c r="D11" s="45" t="n">
        <v>710</v>
      </c>
      <c r="E11" s="29" t="s">
        <v>31</v>
      </c>
      <c r="F11" s="29" t="s">
        <v>348</v>
      </c>
      <c r="G11" s="34" t="s">
        <v>349</v>
      </c>
      <c r="H11" s="32" t="n">
        <f aca="false">H12</f>
        <v>-4899270</v>
      </c>
      <c r="I11" s="49" t="n">
        <f aca="false">I12</f>
        <v>-5298444.1</v>
      </c>
      <c r="J11" s="112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50</v>
      </c>
      <c r="C12" s="29"/>
      <c r="D12" s="45" t="n">
        <v>710</v>
      </c>
      <c r="E12" s="29" t="s">
        <v>31</v>
      </c>
      <c r="F12" s="29" t="s">
        <v>351</v>
      </c>
      <c r="G12" s="34" t="s">
        <v>352</v>
      </c>
      <c r="H12" s="32" t="n">
        <v>-4899270</v>
      </c>
      <c r="I12" s="49" t="n">
        <v>-5298444.1</v>
      </c>
      <c r="J12" s="112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3" t="s">
        <v>353</v>
      </c>
      <c r="C13" s="114"/>
      <c r="D13" s="74" t="n">
        <v>720</v>
      </c>
      <c r="E13" s="114"/>
      <c r="F13" s="114" t="s">
        <v>354</v>
      </c>
      <c r="G13" s="75" t="s">
        <v>355</v>
      </c>
      <c r="H13" s="84" t="n">
        <f aca="false">H14</f>
        <v>6576818.13</v>
      </c>
      <c r="I13" s="76" t="n">
        <f aca="false">I14</f>
        <v>5969136.54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6</v>
      </c>
      <c r="C14" s="29"/>
      <c r="D14" s="45" t="n">
        <v>720</v>
      </c>
      <c r="E14" s="29" t="s">
        <v>31</v>
      </c>
      <c r="F14" s="29" t="s">
        <v>357</v>
      </c>
      <c r="G14" s="34" t="s">
        <v>358</v>
      </c>
      <c r="H14" s="32" t="n">
        <f aca="false">H15</f>
        <v>6576818.13</v>
      </c>
      <c r="I14" s="49" t="n">
        <f aca="false">I15</f>
        <v>5969136.54</v>
      </c>
      <c r="J14" s="112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9</v>
      </c>
      <c r="C15" s="29"/>
      <c r="D15" s="45" t="n">
        <v>720</v>
      </c>
      <c r="E15" s="29" t="s">
        <v>31</v>
      </c>
      <c r="F15" s="29" t="s">
        <v>360</v>
      </c>
      <c r="G15" s="34" t="s">
        <v>361</v>
      </c>
      <c r="H15" s="32" t="n">
        <f aca="false">H16</f>
        <v>6576818.13</v>
      </c>
      <c r="I15" s="49" t="n">
        <f aca="false">I16</f>
        <v>5969136.54</v>
      </c>
      <c r="J15" s="112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62</v>
      </c>
      <c r="C16" s="29"/>
      <c r="D16" s="45" t="n">
        <v>720</v>
      </c>
      <c r="E16" s="29" t="s">
        <v>31</v>
      </c>
      <c r="F16" s="29" t="s">
        <v>363</v>
      </c>
      <c r="G16" s="34" t="s">
        <v>364</v>
      </c>
      <c r="H16" s="49" t="n">
        <v>6576818.13</v>
      </c>
      <c r="I16" s="49" t="n">
        <v>5969136.54</v>
      </c>
      <c r="J16" s="112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5</v>
      </c>
      <c r="C19" s="2"/>
      <c r="D19" s="21"/>
      <c r="E19" s="2"/>
      <c r="F19" s="2"/>
      <c r="G19" s="117" t="s">
        <v>366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7</v>
      </c>
      <c r="C20" s="2"/>
      <c r="D20" s="21"/>
      <c r="E20" s="2"/>
      <c r="F20" s="2"/>
      <c r="G20" s="118" t="s">
        <v>368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9</v>
      </c>
      <c r="C22" s="2"/>
      <c r="D22" s="21"/>
      <c r="E22" s="2"/>
      <c r="F22" s="2"/>
      <c r="G22" s="21"/>
      <c r="H22" s="119" t="s">
        <v>37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1</v>
      </c>
      <c r="C23" s="2"/>
      <c r="D23" s="2"/>
      <c r="E23" s="2"/>
      <c r="F23" s="2"/>
      <c r="G23" s="2"/>
      <c r="H23" s="2" t="s">
        <v>368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72</v>
      </c>
      <c r="C25" s="2"/>
      <c r="D25" s="2"/>
      <c r="E25" s="2"/>
      <c r="F25" s="2"/>
      <c r="G25" s="120" t="s">
        <v>373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4</v>
      </c>
      <c r="C26" s="2"/>
      <c r="D26" s="2"/>
      <c r="E26" s="2"/>
      <c r="F26" s="2"/>
      <c r="G26" s="2" t="s">
        <v>368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2-20T05:57:45Z</dcterms:modified>
  <cp:revision>0</cp:revision>
  <dc:subject/>
  <dc:title/>
</cp:coreProperties>
</file>