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v>6353548.13</v>
      </c>
      <c r="E12" s="20" t="n">
        <v>6716074.33</v>
      </c>
      <c r="F12" s="20"/>
      <c r="G12" s="20"/>
      <c r="H12" s="20" t="n">
        <v>7585355.69</v>
      </c>
      <c r="I12" s="20" t="n">
        <v>1611717.2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v>3129600</v>
      </c>
      <c r="E14" s="20" t="n">
        <v>3527126.2</v>
      </c>
      <c r="F14" s="20"/>
      <c r="G14" s="20"/>
      <c r="H14" s="20" t="n">
        <v>3129600</v>
      </c>
      <c r="I14" s="20" t="n">
        <v>3527126.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v>1511400</v>
      </c>
      <c r="E16" s="20" t="n">
        <v>1511400</v>
      </c>
      <c r="F16" s="20"/>
      <c r="G16" s="20"/>
      <c r="H16" s="20" t="n">
        <f aca="false">H19</f>
        <v>1511400</v>
      </c>
      <c r="I16" s="20" t="n">
        <f aca="false">I19</f>
        <v>1511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v>1511400</v>
      </c>
      <c r="E19" s="20" t="n">
        <f aca="false">E21</f>
        <v>1511400</v>
      </c>
      <c r="F19" s="20"/>
      <c r="G19" s="20"/>
      <c r="H19" s="20" t="n">
        <f aca="false">H21</f>
        <v>1511400</v>
      </c>
      <c r="I19" s="20" t="n">
        <f aca="false">I21</f>
        <v>1511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1511400</v>
      </c>
      <c r="E21" s="20" t="n">
        <v>1511400</v>
      </c>
      <c r="F21" s="20"/>
      <c r="G21" s="20"/>
      <c r="H21" s="20" t="n">
        <v>1511400</v>
      </c>
      <c r="I21" s="20" t="n">
        <v>1511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v>1677548.13</v>
      </c>
      <c r="E26" s="20" t="n"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v>35000</v>
      </c>
      <c r="E30" s="20" t="n">
        <v>0</v>
      </c>
      <c r="F30" s="20"/>
      <c r="G30" s="20"/>
      <c r="H30" s="20" t="n">
        <v>3500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v>6353548.13</v>
      </c>
      <c r="E31" s="20" t="n">
        <v>5709218.64</v>
      </c>
      <c r="F31" s="20"/>
      <c r="G31" s="20"/>
      <c r="H31" s="20" t="n">
        <v>6353548.13</v>
      </c>
      <c r="I31" s="20" t="n">
        <v>5709218.6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v>4548716.97</v>
      </c>
      <c r="E33" s="20" t="n">
        <v>4293003.39</v>
      </c>
      <c r="F33" s="20"/>
      <c r="G33" s="20"/>
      <c r="H33" s="20" t="n">
        <v>4548716.97</v>
      </c>
      <c r="I33" s="20" t="n">
        <v>4293003.3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D37+D38</f>
        <v>3770216.97</v>
      </c>
      <c r="E35" s="20" t="n">
        <f aca="false">E37+E38</f>
        <v>3636046.64</v>
      </c>
      <c r="F35" s="20"/>
      <c r="G35" s="20"/>
      <c r="H35" s="20" t="n">
        <f aca="false">H37+H38</f>
        <v>3770216.97</v>
      </c>
      <c r="I35" s="20" t="n">
        <f aca="false">I37+I38</f>
        <v>3636046.6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v>2646400</v>
      </c>
      <c r="E37" s="20" t="n">
        <v>2561192.39</v>
      </c>
      <c r="F37" s="20"/>
      <c r="G37" s="20"/>
      <c r="H37" s="20" t="n">
        <v>2646400</v>
      </c>
      <c r="I37" s="20" t="n">
        <v>2561192.3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v>1123816.97</v>
      </c>
      <c r="E38" s="20" t="n">
        <v>1074854.25</v>
      </c>
      <c r="F38" s="20"/>
      <c r="G38" s="20"/>
      <c r="H38" s="20" t="n">
        <v>1123816.97</v>
      </c>
      <c r="I38" s="20" t="n">
        <v>1074854.2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v>518900</v>
      </c>
      <c r="E40" s="20" t="n">
        <v>419252.9</v>
      </c>
      <c r="F40" s="20"/>
      <c r="G40" s="20"/>
      <c r="H40" s="20" t="n">
        <v>518900</v>
      </c>
      <c r="I40" s="20" t="n">
        <v>419252.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v>260600</v>
      </c>
      <c r="E41" s="20" t="n">
        <v>169261.99</v>
      </c>
      <c r="F41" s="20"/>
      <c r="G41" s="20"/>
      <c r="H41" s="20" t="n">
        <v>260600</v>
      </c>
      <c r="I41" s="20" t="n">
        <v>169261.9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v>89600</v>
      </c>
      <c r="E42" s="20" t="n">
        <v>79283.85</v>
      </c>
      <c r="F42" s="20"/>
      <c r="G42" s="20"/>
      <c r="H42" s="20" t="n">
        <v>89600</v>
      </c>
      <c r="I42" s="20" t="n">
        <v>79283.8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v>38400</v>
      </c>
      <c r="E43" s="20" t="n">
        <v>28764.11</v>
      </c>
      <c r="F43" s="20"/>
      <c r="G43" s="20"/>
      <c r="H43" s="20" t="n">
        <v>38400</v>
      </c>
      <c r="I43" s="20" t="n">
        <v>28764.1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v>170000</v>
      </c>
      <c r="E50" s="20" t="n">
        <v>158420</v>
      </c>
      <c r="F50" s="20"/>
      <c r="G50" s="20"/>
      <c r="H50" s="20" t="n">
        <v>170000</v>
      </c>
      <c r="I50" s="20" t="n">
        <v>15842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v>38464</v>
      </c>
      <c r="E65" s="20" t="n">
        <v>38396</v>
      </c>
      <c r="F65" s="20"/>
      <c r="G65" s="20"/>
      <c r="H65" s="20" t="n">
        <f aca="false">H69</f>
        <v>38464</v>
      </c>
      <c r="I65" s="20" t="n">
        <f aca="false">I69</f>
        <v>3839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v>38464</v>
      </c>
      <c r="E69" s="20" t="n">
        <v>38396</v>
      </c>
      <c r="F69" s="20"/>
      <c r="G69" s="20"/>
      <c r="H69" s="20" t="n">
        <v>38464</v>
      </c>
      <c r="I69" s="20" t="n">
        <v>3839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v>1766367.16</v>
      </c>
      <c r="E88" s="20" t="n">
        <v>1377819.25</v>
      </c>
      <c r="F88" s="20"/>
      <c r="G88" s="20"/>
      <c r="H88" s="20" t="n">
        <v>1766367.16</v>
      </c>
      <c r="I88" s="20" t="n">
        <v>1377819.2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v>131256.97</v>
      </c>
      <c r="E92" s="20" t="n">
        <v>90325.5</v>
      </c>
      <c r="F92" s="20"/>
      <c r="G92" s="20"/>
      <c r="H92" s="20" t="n">
        <v>131256.97</v>
      </c>
      <c r="I92" s="20" t="n">
        <v>90325.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v>148900</v>
      </c>
      <c r="E94" s="20" t="n">
        <v>148635.38</v>
      </c>
      <c r="F94" s="20"/>
      <c r="G94" s="20"/>
      <c r="H94" s="20" t="n">
        <v>148900</v>
      </c>
      <c r="I94" s="20" t="n">
        <v>148635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v>25100</v>
      </c>
      <c r="E95" s="20" t="n">
        <v>25054.33</v>
      </c>
      <c r="F95" s="20"/>
      <c r="G95" s="20"/>
      <c r="H95" s="20" t="n">
        <v>25100</v>
      </c>
      <c r="I95" s="20" t="n">
        <v>25054.3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v>169000</v>
      </c>
      <c r="E99" s="20" t="n">
        <v>168983.5</v>
      </c>
      <c r="F99" s="20"/>
      <c r="G99" s="20"/>
      <c r="H99" s="20" t="n">
        <v>169000</v>
      </c>
      <c r="I99" s="20" t="n">
        <v>168983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v>1317210.19</v>
      </c>
      <c r="E108" s="20" t="n">
        <v>969874.87</v>
      </c>
      <c r="F108" s="20"/>
      <c r="G108" s="20"/>
      <c r="H108" s="20" t="n">
        <v>1317210.19</v>
      </c>
      <c r="I108" s="20" t="n">
        <v>969874.8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v>201800</v>
      </c>
      <c r="E109" s="20" t="n">
        <v>201645.12</v>
      </c>
      <c r="F109" s="20"/>
      <c r="G109" s="20"/>
      <c r="H109" s="20" t="n">
        <v>201800</v>
      </c>
      <c r="I109" s="20" t="n">
        <v>201645.1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v>1649716.97</v>
      </c>
      <c r="E110" s="20" t="n">
        <v>1320644.45</v>
      </c>
      <c r="F110" s="20"/>
      <c r="G110" s="20"/>
      <c r="H110" s="20" t="n">
        <v>1649716.97</v>
      </c>
      <c r="I110" s="20" t="n">
        <v>1320644.4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v>1006855.69</v>
      </c>
      <c r="F111" s="20"/>
      <c r="G111" s="20"/>
      <c r="H111" s="20" t="n">
        <v>0</v>
      </c>
      <c r="I111" s="20" t="n">
        <v>1006855.6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v>3539700</v>
      </c>
      <c r="E113" s="20" t="n">
        <v>3433188.4</v>
      </c>
      <c r="F113" s="20"/>
      <c r="G113" s="20"/>
      <c r="H113" s="20" t="n">
        <v>3539700</v>
      </c>
      <c r="I113" s="20" t="n">
        <v>3433188.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v>2646400</v>
      </c>
      <c r="E115" s="20" t="n">
        <v>2561192.39</v>
      </c>
      <c r="F115" s="20"/>
      <c r="G115" s="20"/>
      <c r="H115" s="20" t="n">
        <v>2646400</v>
      </c>
      <c r="I115" s="20" t="n">
        <v>2561192.3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v>352467.13</v>
      </c>
      <c r="E116" s="20" t="n">
        <v>281374.37</v>
      </c>
      <c r="F116" s="20"/>
      <c r="G116" s="20"/>
      <c r="H116" s="20" t="n">
        <v>352467.13</v>
      </c>
      <c r="I116" s="20" t="n">
        <v>281374.3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v>169000</v>
      </c>
      <c r="E117" s="20" t="n">
        <v>168983.5</v>
      </c>
      <c r="F117" s="20"/>
      <c r="G117" s="20"/>
      <c r="H117" s="20" t="n">
        <v>169000</v>
      </c>
      <c r="I117" s="20" t="n">
        <v>168983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v>123900</v>
      </c>
      <c r="E118" s="20" t="n">
        <v>115842.04</v>
      </c>
      <c r="F118" s="20"/>
      <c r="G118" s="20"/>
      <c r="H118" s="20" t="n">
        <v>123900</v>
      </c>
      <c r="I118" s="20" t="n">
        <v>115842.0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v>14900</v>
      </c>
      <c r="E120" s="20" t="n">
        <v>14896</v>
      </c>
      <c r="F120" s="20"/>
      <c r="G120" s="20"/>
      <c r="H120" s="20" t="n">
        <v>14900</v>
      </c>
      <c r="I120" s="20" t="n">
        <v>1489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3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4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1-09T06:38:49Z</dcterms:modified>
  <cp:revision>0</cp:revision>
  <dc:subject/>
  <dc:title/>
</cp:coreProperties>
</file>