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Зимовниковский Савоськ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v>1803486.97</v>
      </c>
      <c r="E11" s="17" t="n">
        <v>1653349.8</v>
      </c>
      <c r="F11" s="17"/>
      <c r="G11" s="17"/>
      <c r="H11" s="17" t="n">
        <v>153770</v>
      </c>
      <c r="I11" s="17" t="n">
        <v>153770</v>
      </c>
      <c r="J11" s="17" t="n">
        <v>1649716.97</v>
      </c>
      <c r="K11" s="17" t="n">
        <v>1499579.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v>1803486.97</v>
      </c>
      <c r="E16" s="17" t="n">
        <v>1653349.8</v>
      </c>
      <c r="F16" s="17"/>
      <c r="G16" s="17"/>
      <c r="H16" s="17" t="n">
        <v>153770</v>
      </c>
      <c r="I16" s="17" t="n">
        <v>153770</v>
      </c>
      <c r="J16" s="17" t="n">
        <v>1649716.97</v>
      </c>
      <c r="K16" s="17" t="n">
        <v>1499579.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38764</v>
      </c>
      <c r="E25" s="17" t="n">
        <v>38696</v>
      </c>
      <c r="F25" s="17" t="n">
        <v>300</v>
      </c>
      <c r="G25" s="17" t="n">
        <v>300</v>
      </c>
      <c r="H25" s="17"/>
      <c r="I25" s="17"/>
      <c r="J25" s="17" t="n">
        <v>38464</v>
      </c>
      <c r="K25" s="17" t="n">
        <v>3839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38764</v>
      </c>
      <c r="E29" s="17" t="n">
        <v>38696</v>
      </c>
      <c r="F29" s="17" t="n">
        <v>300</v>
      </c>
      <c r="G29" s="17" t="n">
        <v>300</v>
      </c>
      <c r="H29" s="17"/>
      <c r="I29" s="17"/>
      <c r="J29" s="17" t="n">
        <v>38464</v>
      </c>
      <c r="K29" s="17" t="n">
        <v>3839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09200</v>
      </c>
      <c r="E30" s="17" t="n">
        <v>3502688.4</v>
      </c>
      <c r="F30" s="17" t="n">
        <v>69300</v>
      </c>
      <c r="G30" s="17" t="n">
        <v>40039.53</v>
      </c>
      <c r="H30" s="17" t="n">
        <v>200</v>
      </c>
      <c r="I30" s="17" t="n">
        <v>200</v>
      </c>
      <c r="J30" s="17" t="n">
        <v>3539700</v>
      </c>
      <c r="K30" s="17" t="n">
        <v>3433188.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v>2713732.87</v>
      </c>
      <c r="E32" s="17" t="n">
        <v>2628525.26</v>
      </c>
      <c r="F32" s="17" t="n">
        <v>67332.87</v>
      </c>
      <c r="G32" s="17" t="n">
        <v>67332.87</v>
      </c>
      <c r="H32" s="17"/>
      <c r="I32" s="17"/>
      <c r="J32" s="17" t="n">
        <v>2646400</v>
      </c>
      <c r="K32" s="17" t="n">
        <v>2561192.3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800</v>
      </c>
      <c r="E33" s="17" t="n">
        <f aca="false">G33+I33+K33</f>
        <v>348707.24</v>
      </c>
      <c r="F33" s="17" t="n">
        <v>67332.87</v>
      </c>
      <c r="G33" s="17" t="n">
        <v>67332.87</v>
      </c>
      <c r="H33" s="17"/>
      <c r="I33" s="17"/>
      <c r="J33" s="17" t="n">
        <v>352467.13</v>
      </c>
      <c r="K33" s="17" t="n">
        <v>281374.3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69000</v>
      </c>
      <c r="E34" s="17" t="n">
        <f aca="false">G34+I34+K34</f>
        <v>168983.5</v>
      </c>
      <c r="F34" s="17"/>
      <c r="G34" s="17"/>
      <c r="H34" s="17"/>
      <c r="I34" s="17"/>
      <c r="J34" s="17" t="n">
        <v>169000</v>
      </c>
      <c r="K34" s="17" t="n">
        <v>168983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3900</v>
      </c>
      <c r="E35" s="17" t="n">
        <f aca="false">G35+I35+K35</f>
        <v>115842.04</v>
      </c>
      <c r="F35" s="17"/>
      <c r="G35" s="17"/>
      <c r="H35" s="17"/>
      <c r="I35" s="17"/>
      <c r="J35" s="17" t="n">
        <v>123900</v>
      </c>
      <c r="K35" s="17" t="n">
        <v>115842.0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5200</v>
      </c>
      <c r="E37" s="17" t="n">
        <f aca="false">G37+I37+K37</f>
        <v>15196</v>
      </c>
      <c r="F37" s="17" t="n">
        <v>300</v>
      </c>
      <c r="G37" s="17" t="n">
        <v>300</v>
      </c>
      <c r="H37" s="17"/>
      <c r="I37" s="17"/>
      <c r="J37" s="17" t="n">
        <v>14900</v>
      </c>
      <c r="K37" s="17" t="n">
        <v>1489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8-01-09T06:44:06Z</dcterms:modified>
  <cp:revision>0</cp:revision>
  <dc:subject/>
  <dc:title/>
</cp:coreProperties>
</file>