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: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4" activeCellId="0" sqref="B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144148.13</v>
      </c>
      <c r="E12" s="20" t="n">
        <f aca="false">G12+I12</f>
        <v>4343724.93</v>
      </c>
      <c r="F12" s="20"/>
      <c r="G12" s="20"/>
      <c r="H12" s="20" t="n">
        <v>6144148.13</v>
      </c>
      <c r="I12" s="20" t="n">
        <v>4343724.9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129600</v>
      </c>
      <c r="E14" s="20" t="n">
        <f aca="false">G14+I14</f>
        <v>1364176.8</v>
      </c>
      <c r="F14" s="20"/>
      <c r="G14" s="20"/>
      <c r="H14" s="20" t="n">
        <v>3129600</v>
      </c>
      <c r="I14" s="20" t="n">
        <v>1364176.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302000</v>
      </c>
      <c r="F16" s="20"/>
      <c r="G16" s="20"/>
      <c r="H16" s="20" t="n">
        <v>1302000</v>
      </c>
      <c r="I16" s="20" t="n">
        <v>130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302000</v>
      </c>
      <c r="F19" s="20"/>
      <c r="G19" s="20"/>
      <c r="H19" s="20" t="n">
        <v>1302000</v>
      </c>
      <c r="I19" s="20" t="n">
        <v>130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302000</v>
      </c>
      <c r="F21" s="20"/>
      <c r="G21" s="20"/>
      <c r="H21" s="20" t="n">
        <v>1302000</v>
      </c>
      <c r="I21" s="20" t="n">
        <v>130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144148.13</v>
      </c>
      <c r="E31" s="20" t="n">
        <f aca="false">G31+I31</f>
        <v>2636093.47</v>
      </c>
      <c r="F31" s="20"/>
      <c r="G31" s="20"/>
      <c r="H31" s="20" t="n">
        <v>6144148.13</v>
      </c>
      <c r="I31" s="20" t="n">
        <v>2636093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9816.97</v>
      </c>
      <c r="E33" s="20" t="n">
        <f aca="false">G33+I33</f>
        <v>1859025.96</v>
      </c>
      <c r="F33" s="20"/>
      <c r="G33" s="20"/>
      <c r="H33" s="20" t="n">
        <v>4819816.97</v>
      </c>
      <c r="I33" s="20" t="n">
        <v>1859025.9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1536379.65</v>
      </c>
      <c r="F35" s="20"/>
      <c r="G35" s="20"/>
      <c r="H35" s="20" t="n">
        <v>4003516.97</v>
      </c>
      <c r="I35" s="20" t="n">
        <v>1536379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1055796.18</v>
      </c>
      <c r="F37" s="20"/>
      <c r="G37" s="20"/>
      <c r="H37" s="20" t="n">
        <v>2736400</v>
      </c>
      <c r="I37" s="20" t="n">
        <v>1055796.1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480583.47</v>
      </c>
      <c r="F38" s="20"/>
      <c r="G38" s="20"/>
      <c r="H38" s="20" t="n">
        <v>1267116.97</v>
      </c>
      <c r="I38" s="20" t="n">
        <v>480583.4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31217.3</v>
      </c>
      <c r="F40" s="20"/>
      <c r="G40" s="20"/>
      <c r="H40" s="20" t="n">
        <v>518900</v>
      </c>
      <c r="I40" s="20" t="n">
        <v>231217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16751.21</v>
      </c>
      <c r="F41" s="20"/>
      <c r="G41" s="20"/>
      <c r="H41" s="20" t="n">
        <v>260600</v>
      </c>
      <c r="I41" s="20" t="n">
        <v>116751.2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37674.01</v>
      </c>
      <c r="F42" s="20"/>
      <c r="G42" s="20"/>
      <c r="H42" s="20" t="n">
        <v>102000</v>
      </c>
      <c r="I42" s="20" t="n">
        <v>37674.0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14370.05</v>
      </c>
      <c r="F43" s="20"/>
      <c r="G43" s="20"/>
      <c r="H43" s="20" t="n">
        <v>48000</v>
      </c>
      <c r="I43" s="20" t="n">
        <v>14370.0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400</v>
      </c>
      <c r="E50" s="20" t="n">
        <f aca="false">G50+I50</f>
        <v>53755</v>
      </c>
      <c r="F50" s="20"/>
      <c r="G50" s="20"/>
      <c r="H50" s="20" t="n">
        <v>195400</v>
      </c>
      <c r="I50" s="20" t="n">
        <v>5375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064</v>
      </c>
      <c r="E65" s="20" t="n">
        <f aca="false">G65+I65</f>
        <v>24976</v>
      </c>
      <c r="F65" s="20"/>
      <c r="G65" s="20"/>
      <c r="H65" s="20" t="n">
        <v>30064</v>
      </c>
      <c r="I65" s="20" t="n">
        <v>2497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064</v>
      </c>
      <c r="E69" s="20" t="n">
        <f aca="false">G69+I69</f>
        <v>24976</v>
      </c>
      <c r="F69" s="20"/>
      <c r="G69" s="20"/>
      <c r="H69" s="20" t="n">
        <v>30064</v>
      </c>
      <c r="I69" s="20" t="n">
        <v>2497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5000</v>
      </c>
      <c r="E70" s="20" t="n">
        <f aca="false">G70+I70</f>
        <v>0</v>
      </c>
      <c r="F70" s="20"/>
      <c r="G70" s="20"/>
      <c r="H70" s="20" t="n">
        <v>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94267.16</v>
      </c>
      <c r="E88" s="20" t="n">
        <f aca="false">G88+I88</f>
        <v>752091.51</v>
      </c>
      <c r="F88" s="20"/>
      <c r="G88" s="20"/>
      <c r="H88" s="20" t="n">
        <v>1294267.16</v>
      </c>
      <c r="I88" s="20" t="n">
        <v>752091.5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1356.97</v>
      </c>
      <c r="E92" s="20" t="n">
        <f aca="false">G92+I92</f>
        <v>34100.5</v>
      </c>
      <c r="F92" s="20"/>
      <c r="G92" s="20"/>
      <c r="H92" s="20" t="n">
        <v>111356.97</v>
      </c>
      <c r="I92" s="20" t="n">
        <v>34100.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80600</v>
      </c>
      <c r="E94" s="20" t="n">
        <f aca="false">G94+I94</f>
        <v>6578.77</v>
      </c>
      <c r="F94" s="20"/>
      <c r="G94" s="20"/>
      <c r="H94" s="20" t="n">
        <v>80600</v>
      </c>
      <c r="I94" s="20" t="n">
        <v>6578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0000</v>
      </c>
      <c r="E95" s="20" t="n">
        <f aca="false">G95+I95</f>
        <v>6573.83</v>
      </c>
      <c r="F95" s="20"/>
      <c r="G95" s="20"/>
      <c r="H95" s="20" t="n">
        <v>30000</v>
      </c>
      <c r="I95" s="20" t="n">
        <v>6573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82400</v>
      </c>
      <c r="E99" s="20" t="n">
        <f aca="false">G99+I99</f>
        <v>2163.5</v>
      </c>
      <c r="F99" s="20"/>
      <c r="G99" s="20"/>
      <c r="H99" s="20" t="n">
        <v>182400</v>
      </c>
      <c r="I99" s="20" t="n">
        <v>2163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19910.19</v>
      </c>
      <c r="E108" s="20" t="n">
        <f aca="false">G108+I108</f>
        <v>709248.74</v>
      </c>
      <c r="F108" s="20"/>
      <c r="G108" s="20"/>
      <c r="H108" s="20" t="n">
        <v>919910.19</v>
      </c>
      <c r="I108" s="20" t="n">
        <v>709248.7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9000</v>
      </c>
      <c r="E109" s="20" t="n">
        <f aca="false">G109+I109</f>
        <v>111399.83</v>
      </c>
      <c r="F109" s="20"/>
      <c r="G109" s="20"/>
      <c r="H109" s="20" t="n">
        <v>119000</v>
      </c>
      <c r="I109" s="20" t="n">
        <v>111399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29716.97</v>
      </c>
      <c r="E110" s="20" t="n">
        <f aca="false">G110+I110</f>
        <v>729678.39</v>
      </c>
      <c r="F110" s="20"/>
      <c r="G110" s="20"/>
      <c r="H110" s="20" t="n">
        <v>1729716.97</v>
      </c>
      <c r="I110" s="20" t="n">
        <v>729678.3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707631.46</v>
      </c>
      <c r="F111" s="20"/>
      <c r="G111" s="20"/>
      <c r="H111" s="20"/>
      <c r="I111" s="20" t="n">
        <v>1707631.4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1291658.35</v>
      </c>
      <c r="F113" s="20"/>
      <c r="G113" s="20"/>
      <c r="H113" s="20" t="n">
        <v>3539700</v>
      </c>
      <c r="I113" s="20" t="n">
        <v>1291658.3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1055796.18</v>
      </c>
      <c r="F115" s="20"/>
      <c r="G115" s="20"/>
      <c r="H115" s="20" t="n">
        <v>2736400</v>
      </c>
      <c r="I115" s="20" t="n">
        <v>1055796.1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111402.04</v>
      </c>
      <c r="F116" s="20"/>
      <c r="G116" s="20"/>
      <c r="H116" s="20" t="n">
        <v>357900</v>
      </c>
      <c r="I116" s="20" t="n">
        <v>111402.0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82400</v>
      </c>
      <c r="E117" s="20" t="n">
        <f aca="false">G117+I117</f>
        <v>2163.5</v>
      </c>
      <c r="F117" s="20"/>
      <c r="G117" s="20"/>
      <c r="H117" s="20" t="n">
        <v>182400</v>
      </c>
      <c r="I117" s="20" t="n">
        <v>2163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1799.33</v>
      </c>
      <c r="F118" s="20"/>
      <c r="G118" s="20"/>
      <c r="H118" s="20" t="n">
        <v>123900</v>
      </c>
      <c r="I118" s="20" t="n">
        <v>61799.3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00</v>
      </c>
      <c r="E120" s="20" t="n">
        <f aca="false">G120+I120</f>
        <v>1476</v>
      </c>
      <c r="F120" s="20"/>
      <c r="G120" s="20"/>
      <c r="H120" s="20" t="n">
        <v>1500</v>
      </c>
      <c r="I120" s="20" t="n">
        <v>147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7-07T04:20:02Z</dcterms:modified>
  <cp:revision>0</cp:revision>
  <dc:subject/>
  <dc:title/>
</cp:coreProperties>
</file>