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октября 2017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5971643.94</v>
      </c>
      <c r="E10" s="22" t="n">
        <f aca="false">G10+I10+K10</f>
        <v>3715462.22</v>
      </c>
      <c r="F10" s="22"/>
      <c r="G10" s="22"/>
      <c r="H10" s="22" t="n">
        <v>67770</v>
      </c>
      <c r="I10" s="22" t="n">
        <v>67770</v>
      </c>
      <c r="J10" s="22" t="n">
        <v>5903873.94</v>
      </c>
      <c r="K10" s="22" t="n">
        <v>3647692.2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5971643.94</v>
      </c>
      <c r="E11" s="22" t="n">
        <f aca="false">G11+I11+K11</f>
        <v>3715462.22</v>
      </c>
      <c r="F11" s="22"/>
      <c r="G11" s="22"/>
      <c r="H11" s="22" t="n">
        <v>67770</v>
      </c>
      <c r="I11" s="22" t="n">
        <v>67770</v>
      </c>
      <c r="J11" s="22" t="n">
        <v>5903873.94</v>
      </c>
      <c r="K11" s="22" t="n">
        <v>3647692.2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21256.97</v>
      </c>
      <c r="E13" s="22" t="n">
        <f aca="false">G13+I13+K13</f>
        <v>187515.38</v>
      </c>
      <c r="F13" s="22"/>
      <c r="G13" s="22"/>
      <c r="H13" s="22"/>
      <c r="I13" s="22"/>
      <c r="J13" s="22" t="n">
        <v>421256.97</v>
      </c>
      <c r="K13" s="22" t="n">
        <v>187515.3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000</v>
      </c>
      <c r="E15" s="22" t="n">
        <f aca="false">G15+I15+K15</f>
        <v>29931</v>
      </c>
      <c r="F15" s="22"/>
      <c r="G15" s="22"/>
      <c r="H15" s="22"/>
      <c r="I15" s="22"/>
      <c r="J15" s="22" t="n">
        <v>30000</v>
      </c>
      <c r="K15" s="22" t="n">
        <v>29931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847486.97</v>
      </c>
      <c r="E16" s="22" t="n">
        <f aca="false">G16+I16+K16</f>
        <v>1111814.99</v>
      </c>
      <c r="F16" s="22"/>
      <c r="G16" s="22"/>
      <c r="H16" s="22" t="n">
        <v>67770</v>
      </c>
      <c r="I16" s="22" t="n">
        <v>67770</v>
      </c>
      <c r="J16" s="22" t="n">
        <v>1779716.97</v>
      </c>
      <c r="K16" s="22" t="n">
        <v>1044044.99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000</v>
      </c>
      <c r="E17" s="22" t="n">
        <f aca="false">G17+I17+K17</f>
        <v>21927.58</v>
      </c>
      <c r="F17" s="22"/>
      <c r="G17" s="22"/>
      <c r="H17" s="22"/>
      <c r="I17" s="22"/>
      <c r="J17" s="22" t="n">
        <v>22000</v>
      </c>
      <c r="K17" s="22" t="n">
        <v>21927.5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9000</v>
      </c>
      <c r="E19" s="22" t="n">
        <f aca="false">G19+I19+K19</f>
        <v>9000</v>
      </c>
      <c r="F19" s="22"/>
      <c r="G19" s="22"/>
      <c r="H19" s="22"/>
      <c r="I19" s="22"/>
      <c r="J19" s="22" t="n">
        <v>9000</v>
      </c>
      <c r="K19" s="22" t="n">
        <v>90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603900</v>
      </c>
      <c r="E21" s="22" t="n">
        <f aca="false">G21+I21+K21</f>
        <v>2355273.27</v>
      </c>
      <c r="F21" s="22"/>
      <c r="G21" s="22"/>
      <c r="H21" s="22"/>
      <c r="I21" s="22"/>
      <c r="J21" s="22" t="n">
        <v>3603900</v>
      </c>
      <c r="K21" s="22" t="n">
        <v>2355273.27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5000</v>
      </c>
      <c r="E22" s="22" t="n">
        <f aca="false">G22+I22+K22</f>
        <v>0</v>
      </c>
      <c r="F22" s="22"/>
      <c r="G22" s="22"/>
      <c r="H22" s="22"/>
      <c r="I22" s="22"/>
      <c r="J22" s="22" t="n">
        <v>35000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7-10-03T04:49:25Z</dcterms:modified>
  <cp:revision>0</cp:revision>
  <dc:subject/>
  <dc:title/>
</cp:coreProperties>
</file>