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6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ноябр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штрафы по соответствующему  платежу)</t>
  </si>
  <si>
    <t xml:space="preserve">000 1010201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«Реализация иных функций органов местного самоуправления Савоськинского сельского поселения» (Субсидии бюджетным учреждениям)</t>
  </si>
  <si>
    <t xml:space="preserve">000 0801 9910071180 612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405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7043500</v>
      </c>
      <c r="I14" s="31" t="n">
        <f aca="false">I16+I55</f>
        <v>6333049.88</v>
      </c>
      <c r="J14" s="32" t="n">
        <f aca="false">I14-H14</f>
        <v>-710450.1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4+H47+H51</f>
        <v>3087700</v>
      </c>
      <c r="I16" s="36" t="n">
        <f aca="false">I17+I24+I29+I44+I47+I51+I54</f>
        <v>2642549.88</v>
      </c>
      <c r="J16" s="32" t="n">
        <f aca="false">I16-H16</f>
        <v>-445150.1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482490.72</v>
      </c>
      <c r="J17" s="32" t="n">
        <f aca="false">I17-H17</f>
        <v>-78509.2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</f>
        <v>482490.72</v>
      </c>
      <c r="J18" s="32" t="n">
        <f aca="false">I18-H18</f>
        <v>-78509.28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+I22++I23</f>
        <v>482490.72</v>
      </c>
      <c r="J19" s="32" t="n">
        <f aca="false">I19-H19</f>
        <v>-78509.2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76381.88</v>
      </c>
      <c r="J20" s="32" t="n">
        <f aca="false">I20-H20</f>
        <v>476381.88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86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42.64</v>
      </c>
      <c r="J22" s="32"/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5865.6</v>
      </c>
      <c r="J23" s="32" t="n">
        <f aca="false">I23-H23</f>
        <v>5865.6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108900</v>
      </c>
      <c r="I24" s="36" t="n">
        <f aca="false">I25</f>
        <v>352606.2</v>
      </c>
      <c r="J24" s="32" t="n">
        <f aca="false">I24-H24</f>
        <v>243706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108900</v>
      </c>
      <c r="I25" s="36" t="n">
        <f aca="false">I26</f>
        <v>352606.2</v>
      </c>
      <c r="J25" s="32" t="n">
        <f aca="false">I25-H25</f>
        <v>243706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108900</v>
      </c>
      <c r="I26" s="36" t="n">
        <f aca="false">I27+I28</f>
        <v>352606.2</v>
      </c>
      <c r="J26" s="32" t="n">
        <f aca="false">I26-H26</f>
        <v>243706.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52604.27</v>
      </c>
      <c r="J27" s="32" t="n">
        <f aca="false">I27-H27</f>
        <v>352604.27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.93</v>
      </c>
      <c r="J28" s="32" t="n">
        <f aca="false">I28-H28</f>
        <v>1.93</v>
      </c>
      <c r="K28" s="2"/>
      <c r="L28" s="2"/>
      <c r="M28" s="2"/>
      <c r="N28" s="2"/>
    </row>
    <row r="29" customFormat="false" ht="21.6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47300</v>
      </c>
      <c r="I29" s="35" t="n">
        <f aca="false">I30+I34</f>
        <v>1154503.08</v>
      </c>
      <c r="J29" s="32" t="n">
        <f aca="false">I29-H29</f>
        <v>-592796.92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4600</v>
      </c>
      <c r="I30" s="35" t="n">
        <f aca="false">I31+I33</f>
        <v>24326.95</v>
      </c>
      <c r="J30" s="32" t="n">
        <f aca="false">I30-H30</f>
        <v>-30273.05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4600</v>
      </c>
      <c r="I31" s="35" t="n">
        <f aca="false">I32</f>
        <v>24282</v>
      </c>
      <c r="J31" s="32" t="n">
        <f aca="false">I31-H31</f>
        <v>-30318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24282</v>
      </c>
      <c r="J32" s="32" t="n">
        <f aca="false">I32-H32</f>
        <v>24282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44.95</v>
      </c>
      <c r="J33" s="32" t="n">
        <f aca="false">I33-H33</f>
        <v>44.95</v>
      </c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40</f>
        <v>1692700</v>
      </c>
      <c r="I34" s="35" t="n">
        <f aca="false">I35+I40</f>
        <v>1130176.13</v>
      </c>
      <c r="J34" s="32" t="n">
        <f aca="false">I34-H34</f>
        <v>-562523.87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56900</v>
      </c>
      <c r="I35" s="35" t="n">
        <f aca="false">I36</f>
        <v>228090.07</v>
      </c>
      <c r="J35" s="32" t="n">
        <f aca="false">I35-H35</f>
        <v>71190.07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56900</v>
      </c>
      <c r="I36" s="35" t="n">
        <f aca="false">I37+I38+I39</f>
        <v>228090.07</v>
      </c>
      <c r="J36" s="32" t="n">
        <f aca="false">I36-H36</f>
        <v>71190.07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16398</v>
      </c>
      <c r="J37" s="32" t="n">
        <f aca="false">I37-H37</f>
        <v>216398</v>
      </c>
      <c r="K37" s="2"/>
      <c r="L37" s="2"/>
      <c r="M37" s="2"/>
      <c r="N37" s="2"/>
    </row>
    <row r="38" customFormat="false" ht="38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7202.48</v>
      </c>
      <c r="J38" s="32" t="n">
        <f aca="false">I38-H38</f>
        <v>7202.48</v>
      </c>
      <c r="K38" s="2"/>
      <c r="L38" s="2"/>
      <c r="M38" s="2"/>
      <c r="N38" s="2"/>
    </row>
    <row r="39" customFormat="false" ht="57.7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4489.59</v>
      </c>
      <c r="J39" s="32" t="n">
        <f aca="false">I39-H39</f>
        <v>4489.59</v>
      </c>
      <c r="K39" s="2"/>
      <c r="L39" s="2"/>
      <c r="M39" s="2"/>
      <c r="N39" s="2"/>
    </row>
    <row r="40" customFormat="false" ht="13.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f aca="false">H41</f>
        <v>1535800</v>
      </c>
      <c r="I40" s="36" t="n">
        <f aca="false">I41+I43</f>
        <v>902086.06</v>
      </c>
      <c r="J40" s="32" t="n">
        <f aca="false">I40-H40</f>
        <v>-633713.94</v>
      </c>
      <c r="K40" s="2"/>
      <c r="L40" s="2"/>
      <c r="M40" s="2"/>
      <c r="N40" s="2"/>
    </row>
    <row r="41" customFormat="false" ht="35.25" hidden="false" customHeight="true" outlineLevel="0" collapsed="false">
      <c r="A41" s="26"/>
      <c r="B41" s="38" t="s">
        <v>83</v>
      </c>
      <c r="C41" s="29"/>
      <c r="D41" s="28" t="n">
        <v>10</v>
      </c>
      <c r="E41" s="29"/>
      <c r="F41" s="29"/>
      <c r="G41" s="34" t="s">
        <v>84</v>
      </c>
      <c r="H41" s="36" t="n">
        <v>1535800</v>
      </c>
      <c r="I41" s="36" t="n">
        <f aca="false">I42</f>
        <v>900553.5</v>
      </c>
      <c r="J41" s="32" t="n">
        <f aca="false">I41-H41</f>
        <v>-635246.5</v>
      </c>
      <c r="K41" s="2"/>
      <c r="L41" s="2"/>
      <c r="M41" s="2"/>
      <c r="N41" s="2"/>
    </row>
    <row r="42" customFormat="false" ht="38.2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900553.5</v>
      </c>
      <c r="J42" s="32" t="n">
        <f aca="false">I42-H42</f>
        <v>900553.5</v>
      </c>
      <c r="K42" s="2"/>
      <c r="L42" s="2"/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532.56</v>
      </c>
      <c r="J43" s="32" t="n">
        <f aca="false">I43-H43</f>
        <v>1532.56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88</v>
      </c>
      <c r="C44" s="29"/>
      <c r="D44" s="28" t="s">
        <v>25</v>
      </c>
      <c r="E44" s="29" t="s">
        <v>31</v>
      </c>
      <c r="F44" s="29" t="s">
        <v>89</v>
      </c>
      <c r="G44" s="34" t="s">
        <v>90</v>
      </c>
      <c r="H44" s="36" t="n">
        <f aca="false">H45</f>
        <v>5000</v>
      </c>
      <c r="I44" s="36" t="n">
        <f aca="false">I45</f>
        <v>27050</v>
      </c>
      <c r="J44" s="32" t="n">
        <f aca="false">I44-H44</f>
        <v>22050</v>
      </c>
      <c r="K44" s="2"/>
      <c r="L44" s="2" t="n">
        <v>0</v>
      </c>
      <c r="M44" s="2"/>
      <c r="N44" s="2"/>
    </row>
    <row r="45" customFormat="false" ht="48" hidden="false" customHeight="true" outlineLevel="0" collapsed="false">
      <c r="A45" s="26"/>
      <c r="B45" s="38" t="s">
        <v>91</v>
      </c>
      <c r="C45" s="29"/>
      <c r="D45" s="28" t="s">
        <v>25</v>
      </c>
      <c r="E45" s="29" t="s">
        <v>31</v>
      </c>
      <c r="F45" s="29" t="s">
        <v>92</v>
      </c>
      <c r="G45" s="34" t="s">
        <v>93</v>
      </c>
      <c r="H45" s="36" t="n">
        <f aca="false">H46</f>
        <v>5000</v>
      </c>
      <c r="I45" s="36" t="n">
        <f aca="false">I46</f>
        <v>27050</v>
      </c>
      <c r="J45" s="32" t="n">
        <f aca="false">I45-H45</f>
        <v>22050</v>
      </c>
      <c r="K45" s="2"/>
      <c r="L45" s="2" t="n">
        <v>0</v>
      </c>
      <c r="M45" s="2"/>
      <c r="N45" s="2"/>
    </row>
    <row r="46" customFormat="false" ht="68.25" hidden="false" customHeight="true" outlineLevel="0" collapsed="false">
      <c r="A46" s="26"/>
      <c r="B46" s="38" t="s">
        <v>94</v>
      </c>
      <c r="C46" s="29"/>
      <c r="D46" s="28" t="s">
        <v>25</v>
      </c>
      <c r="E46" s="29" t="s">
        <v>31</v>
      </c>
      <c r="F46" s="29" t="s">
        <v>95</v>
      </c>
      <c r="G46" s="34" t="s">
        <v>96</v>
      </c>
      <c r="H46" s="36" t="n">
        <v>5000</v>
      </c>
      <c r="I46" s="35" t="n">
        <v>27050</v>
      </c>
      <c r="J46" s="32" t="n">
        <f aca="false">I46-H46</f>
        <v>22050</v>
      </c>
      <c r="K46" s="2"/>
      <c r="L46" s="2" t="n">
        <v>0</v>
      </c>
      <c r="M46" s="2"/>
      <c r="N46" s="2"/>
    </row>
    <row r="47" customFormat="false" ht="38.25" hidden="false" customHeight="true" outlineLevel="0" collapsed="false">
      <c r="A47" s="26"/>
      <c r="B47" s="27" t="s">
        <v>97</v>
      </c>
      <c r="C47" s="29"/>
      <c r="D47" s="28" t="s">
        <v>25</v>
      </c>
      <c r="E47" s="29" t="s">
        <v>31</v>
      </c>
      <c r="F47" s="29" t="s">
        <v>98</v>
      </c>
      <c r="G47" s="34" t="s">
        <v>99</v>
      </c>
      <c r="H47" s="36" t="n">
        <f aca="false">H48</f>
        <v>620500</v>
      </c>
      <c r="I47" s="36" t="n">
        <f aca="false">I48</f>
        <v>617299.88</v>
      </c>
      <c r="J47" s="32" t="n">
        <f aca="false">I47-H47</f>
        <v>-3200.12</v>
      </c>
      <c r="K47" s="2"/>
      <c r="L47" s="2" t="n">
        <v>0</v>
      </c>
      <c r="M47" s="2"/>
      <c r="N47" s="2"/>
    </row>
    <row r="48" customFormat="false" ht="66" hidden="false" customHeight="true" outlineLevel="0" collapsed="false">
      <c r="A48" s="26"/>
      <c r="B48" s="27" t="s">
        <v>100</v>
      </c>
      <c r="C48" s="29"/>
      <c r="D48" s="28" t="s">
        <v>25</v>
      </c>
      <c r="E48" s="29" t="s">
        <v>31</v>
      </c>
      <c r="F48" s="29" t="s">
        <v>101</v>
      </c>
      <c r="G48" s="34" t="s">
        <v>102</v>
      </c>
      <c r="H48" s="36" t="n">
        <f aca="false">H49</f>
        <v>620500</v>
      </c>
      <c r="I48" s="36" t="n">
        <f aca="false">I49</f>
        <v>617299.88</v>
      </c>
      <c r="J48" s="32" t="n">
        <f aca="false">I48-H48</f>
        <v>-3200.12</v>
      </c>
      <c r="K48" s="2"/>
      <c r="L48" s="2" t="n">
        <v>0</v>
      </c>
      <c r="M48" s="2"/>
      <c r="N48" s="2"/>
    </row>
    <row r="49" customFormat="false" ht="67.5" hidden="false" customHeight="true" outlineLevel="0" collapsed="false">
      <c r="A49" s="26"/>
      <c r="B49" s="38" t="s">
        <v>103</v>
      </c>
      <c r="C49" s="29"/>
      <c r="D49" s="28" t="s">
        <v>25</v>
      </c>
      <c r="E49" s="29" t="s">
        <v>31</v>
      </c>
      <c r="F49" s="29" t="s">
        <v>104</v>
      </c>
      <c r="G49" s="34" t="s">
        <v>105</v>
      </c>
      <c r="H49" s="36" t="n">
        <f aca="false">H50</f>
        <v>620500</v>
      </c>
      <c r="I49" s="36" t="n">
        <f aca="false">I50</f>
        <v>617299.88</v>
      </c>
      <c r="J49" s="32" t="n">
        <f aca="false">I49-H49</f>
        <v>-3200.12</v>
      </c>
      <c r="K49" s="2"/>
      <c r="L49" s="2" t="n">
        <v>0</v>
      </c>
      <c r="M49" s="2"/>
      <c r="N49" s="2"/>
    </row>
    <row r="50" customFormat="false" ht="63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620500</v>
      </c>
      <c r="I50" s="39" t="n">
        <v>617299.88</v>
      </c>
      <c r="J50" s="32" t="n">
        <f aca="false">I50-H50</f>
        <v>-3200.12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f aca="false">H52</f>
        <v>45000</v>
      </c>
      <c r="I51" s="36" t="n">
        <f aca="false">I52</f>
        <v>8600</v>
      </c>
      <c r="J51" s="32" t="n">
        <f aca="false">I51-H51</f>
        <v>-364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f aca="false">H53</f>
        <v>45000</v>
      </c>
      <c r="I52" s="36" t="n">
        <f aca="false">I53</f>
        <v>8600</v>
      </c>
      <c r="J52" s="32" t="n">
        <f aca="false">I52-H52</f>
        <v>-364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45000</v>
      </c>
      <c r="I53" s="35" t="n">
        <v>8600</v>
      </c>
      <c r="J53" s="32" t="n">
        <f aca="false">I53-H53</f>
        <v>-36400</v>
      </c>
      <c r="K53" s="2"/>
      <c r="L53" s="2" t="n">
        <v>0</v>
      </c>
      <c r="M53" s="2"/>
      <c r="N53" s="2"/>
    </row>
    <row r="54" customFormat="false" ht="21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0</v>
      </c>
      <c r="I54" s="35" t="n">
        <v>0</v>
      </c>
      <c r="J54" s="32"/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3955800</v>
      </c>
      <c r="I55" s="36" t="n">
        <f aca="false">I56</f>
        <v>3690500</v>
      </c>
      <c r="J55" s="32" t="n">
        <f aca="false">I55-H55</f>
        <v>-265300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+H60+H65</f>
        <v>3955800</v>
      </c>
      <c r="I56" s="36" t="n">
        <f aca="false">I57+I60+I65</f>
        <v>3690500</v>
      </c>
      <c r="J56" s="32" t="n">
        <f aca="false">I56-H56</f>
        <v>-265300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</f>
        <v>3539400</v>
      </c>
      <c r="I57" s="36" t="n">
        <f aca="false">I58</f>
        <v>3354100</v>
      </c>
      <c r="J57" s="32" t="n">
        <f aca="false">I57-H57</f>
        <v>-1853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3539400</v>
      </c>
      <c r="I58" s="36" t="n">
        <f aca="false">I59</f>
        <v>3354100</v>
      </c>
      <c r="J58" s="32" t="n">
        <f aca="false">I58-H58</f>
        <v>-1853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v>3539400</v>
      </c>
      <c r="I59" s="35" t="n">
        <v>3354100</v>
      </c>
      <c r="J59" s="32" t="n">
        <f aca="false">I59-H59</f>
        <v>-1853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f aca="false">H61+H63</f>
        <v>77300</v>
      </c>
      <c r="I60" s="36" t="n">
        <f aca="false">I61+I63</f>
        <v>773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f aca="false">H62</f>
        <v>77100</v>
      </c>
      <c r="I61" s="36" t="n">
        <f aca="false">I62</f>
        <v>771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v>77100</v>
      </c>
      <c r="I62" s="35" t="n">
        <v>771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f aca="false">H66</f>
        <v>339100</v>
      </c>
      <c r="I65" s="36" t="n">
        <f aca="false">I66</f>
        <v>259100</v>
      </c>
      <c r="J65" s="32" t="n">
        <f aca="false">I65-H65</f>
        <v>-8000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339100</v>
      </c>
      <c r="I66" s="35" t="n">
        <f aca="false">I67</f>
        <v>259100</v>
      </c>
      <c r="J66" s="32" t="n">
        <f aca="false">I66-H66</f>
        <v>-8000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0</v>
      </c>
      <c r="C67" s="29"/>
      <c r="D67" s="28" t="s">
        <v>25</v>
      </c>
      <c r="E67" s="29" t="s">
        <v>31</v>
      </c>
      <c r="F67" s="29" t="s">
        <v>151</v>
      </c>
      <c r="G67" s="34" t="s">
        <v>152</v>
      </c>
      <c r="H67" s="36" t="n">
        <v>339100</v>
      </c>
      <c r="I67" s="35" t="n">
        <v>259100</v>
      </c>
      <c r="J67" s="32" t="n">
        <f aca="false">I67-H67</f>
        <v>-8000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4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6</v>
      </c>
      <c r="F4" s="22" t="s">
        <v>157</v>
      </c>
      <c r="G4" s="22" t="s">
        <v>158</v>
      </c>
      <c r="H4" s="22" t="s">
        <v>159</v>
      </c>
      <c r="I4" s="22" t="s">
        <v>160</v>
      </c>
      <c r="J4" s="22" t="s">
        <v>161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2</v>
      </c>
      <c r="C6" s="27"/>
      <c r="D6" s="44" t="n">
        <v>200</v>
      </c>
      <c r="E6" s="29"/>
      <c r="F6" s="45" t="s">
        <v>163</v>
      </c>
      <c r="G6" s="46"/>
      <c r="H6" s="47"/>
      <c r="I6" s="47"/>
      <c r="J6" s="30" t="s">
        <v>27</v>
      </c>
      <c r="K6" s="48" t="n">
        <f aca="false">K7</f>
        <v>8050355.69</v>
      </c>
      <c r="L6" s="32" t="n">
        <f aca="false">L7</f>
        <v>5503808.57</v>
      </c>
      <c r="M6" s="35" t="n">
        <f aca="false">L6-K6</f>
        <v>-2546547.12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4</v>
      </c>
      <c r="C7" s="52"/>
      <c r="D7" s="44" t="n">
        <v>200</v>
      </c>
      <c r="E7" s="29"/>
      <c r="F7" s="29"/>
      <c r="G7" s="29"/>
      <c r="H7" s="29"/>
      <c r="I7" s="29"/>
      <c r="J7" s="53" t="s">
        <v>165</v>
      </c>
      <c r="K7" s="54" t="n">
        <f aca="false">K8+K44+K51+K60+K66+K76+K82</f>
        <v>8050355.69</v>
      </c>
      <c r="L7" s="55" t="n">
        <f aca="false">L8+L44+L51+L60+L66+L76+L82</f>
        <v>5503808.57</v>
      </c>
      <c r="M7" s="32" t="n">
        <f aca="false">L7-K7</f>
        <v>-2546547.12</v>
      </c>
      <c r="N7" s="50"/>
      <c r="O7" s="50"/>
      <c r="P7" s="50" t="s">
        <v>166</v>
      </c>
      <c r="Q7" s="50"/>
    </row>
    <row r="8" customFormat="false" ht="14.45" hidden="false" customHeight="true" outlineLevel="0" collapsed="false">
      <c r="A8" s="43"/>
      <c r="B8" s="56" t="s">
        <v>167</v>
      </c>
      <c r="C8" s="57"/>
      <c r="D8" s="58" t="n">
        <v>200</v>
      </c>
      <c r="E8" s="59"/>
      <c r="F8" s="59"/>
      <c r="G8" s="59"/>
      <c r="H8" s="59"/>
      <c r="I8" s="59"/>
      <c r="J8" s="60" t="s">
        <v>168</v>
      </c>
      <c r="K8" s="61" t="n">
        <f aca="false">K9+K26</f>
        <v>4706500</v>
      </c>
      <c r="L8" s="62" t="n">
        <f aca="false">L9+L26</f>
        <v>3640762.8</v>
      </c>
      <c r="M8" s="63" t="n">
        <f aca="false">L8-K8</f>
        <v>-1065737.2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4633500</v>
      </c>
      <c r="L9" s="69" t="n">
        <f aca="false">L13+L14+L15+L17+L19+L20+L21+L24</f>
        <v>3608202.8</v>
      </c>
      <c r="M9" s="70" t="n">
        <f aca="false">L9-K9</f>
        <v>-1025297.2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4633300</v>
      </c>
      <c r="L10" s="69" t="n">
        <f aca="false">L11</f>
        <v>3608002.8</v>
      </c>
      <c r="M10" s="72" t="n">
        <f aca="false">L10-K10</f>
        <v>-1025297.2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K16+K19+K20+K21</f>
        <v>4633300</v>
      </c>
      <c r="L11" s="69" t="n">
        <f aca="false">L12++L16++L18</f>
        <v>3608002.8</v>
      </c>
      <c r="M11" s="72" t="n">
        <f aca="false">L11-K11</f>
        <v>-1025297.2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3233400</v>
      </c>
      <c r="L12" s="69" t="n">
        <f aca="false">L13+L14+L15</f>
        <v>2371430.9</v>
      </c>
      <c r="M12" s="72" t="n">
        <f aca="false">L12-K12</f>
        <v>-861969.1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316700</v>
      </c>
      <c r="L13" s="36" t="n">
        <v>1663256.03</v>
      </c>
      <c r="M13" s="72" t="n">
        <f aca="false">L13-K13</f>
        <v>-653443.97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78000</v>
      </c>
      <c r="L14" s="36" t="n">
        <v>177976</v>
      </c>
      <c r="M14" s="72" t="n">
        <f aca="false">L14-K14</f>
        <v>-2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738700</v>
      </c>
      <c r="L15" s="36" t="n">
        <v>530198.87</v>
      </c>
      <c r="M15" s="72" t="n">
        <f aca="false">L15-K15</f>
        <v>-208501.13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1326300</v>
      </c>
      <c r="L16" s="36" t="n">
        <f aca="false">L17</f>
        <v>1177487.83</v>
      </c>
      <c r="M16" s="72" t="n">
        <f aca="false">L16-K16</f>
        <v>-148812.1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1326300</v>
      </c>
      <c r="L17" s="32" t="n">
        <v>1177487.83</v>
      </c>
      <c r="M17" s="72" t="n">
        <f aca="false">L17-K17</f>
        <v>-148812.17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73600</v>
      </c>
      <c r="L18" s="32" t="n">
        <f aca="false">L19+L20+L21</f>
        <v>59084.07</v>
      </c>
      <c r="M18" s="72" t="n">
        <f aca="false">L18-K18</f>
        <v>-14515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58500</v>
      </c>
      <c r="L19" s="32" t="n">
        <v>45273</v>
      </c>
      <c r="M19" s="72" t="n">
        <f aca="false">L19-K19</f>
        <v>-13227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2400</v>
      </c>
      <c r="L20" s="36" t="n">
        <v>1824</v>
      </c>
      <c r="M20" s="72" t="n">
        <f aca="false">L20-K20</f>
        <v>-576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12700</v>
      </c>
      <c r="L21" s="36" t="n">
        <v>11987.07</v>
      </c>
      <c r="M21" s="72" t="n">
        <f aca="false">L21-K21</f>
        <v>-7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3</v>
      </c>
      <c r="C26" s="71"/>
      <c r="D26" s="75" t="n">
        <v>200</v>
      </c>
      <c r="E26" s="71"/>
      <c r="F26" s="71"/>
      <c r="G26" s="71"/>
      <c r="H26" s="71"/>
      <c r="I26" s="71"/>
      <c r="J26" s="76" t="s">
        <v>204</v>
      </c>
      <c r="K26" s="77" t="n">
        <f aca="false">K27+K34+K42</f>
        <v>73000</v>
      </c>
      <c r="L26" s="77" t="n">
        <f aca="false">L27+L34+L42</f>
        <v>32560</v>
      </c>
      <c r="M26" s="77" t="n">
        <f aca="false">L26-K26</f>
        <v>-4044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05</v>
      </c>
      <c r="C27" s="52"/>
      <c r="D27" s="44" t="n">
        <v>200</v>
      </c>
      <c r="E27" s="52"/>
      <c r="F27" s="52"/>
      <c r="G27" s="52"/>
      <c r="H27" s="52"/>
      <c r="I27" s="52"/>
      <c r="J27" s="84" t="s">
        <v>206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7</v>
      </c>
      <c r="C28" s="52"/>
      <c r="D28" s="44" t="n">
        <v>200</v>
      </c>
      <c r="E28" s="52"/>
      <c r="F28" s="52"/>
      <c r="G28" s="52"/>
      <c r="H28" s="52"/>
      <c r="I28" s="52"/>
      <c r="J28" s="84" t="s">
        <v>208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9</v>
      </c>
      <c r="C29" s="52"/>
      <c r="D29" s="44" t="n">
        <v>200</v>
      </c>
      <c r="E29" s="52"/>
      <c r="F29" s="52"/>
      <c r="G29" s="52"/>
      <c r="H29" s="52"/>
      <c r="I29" s="52"/>
      <c r="J29" s="87" t="s">
        <v>210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1</v>
      </c>
      <c r="C30" s="52"/>
      <c r="D30" s="44" t="n">
        <v>200</v>
      </c>
      <c r="E30" s="52"/>
      <c r="F30" s="52"/>
      <c r="G30" s="52"/>
      <c r="H30" s="52"/>
      <c r="I30" s="52"/>
      <c r="J30" s="87" t="s">
        <v>211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2</v>
      </c>
      <c r="C31" s="52"/>
      <c r="D31" s="44" t="n">
        <v>200</v>
      </c>
      <c r="E31" s="52"/>
      <c r="F31" s="52"/>
      <c r="G31" s="52"/>
      <c r="H31" s="52"/>
      <c r="I31" s="52"/>
      <c r="J31" s="88" t="s">
        <v>213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4</v>
      </c>
      <c r="C32" s="52"/>
      <c r="D32" s="44" t="n">
        <v>200</v>
      </c>
      <c r="E32" s="52"/>
      <c r="F32" s="52"/>
      <c r="G32" s="52"/>
      <c r="H32" s="52"/>
      <c r="I32" s="52"/>
      <c r="J32" s="88" t="s">
        <v>215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1</v>
      </c>
      <c r="C33" s="52"/>
      <c r="D33" s="44" t="n">
        <v>200</v>
      </c>
      <c r="E33" s="52"/>
      <c r="F33" s="52"/>
      <c r="G33" s="52"/>
      <c r="H33" s="52"/>
      <c r="I33" s="52"/>
      <c r="J33" s="84" t="s">
        <v>216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7</v>
      </c>
      <c r="C34" s="71"/>
      <c r="D34" s="75" t="n">
        <v>200</v>
      </c>
      <c r="E34" s="71"/>
      <c r="F34" s="71"/>
      <c r="G34" s="71"/>
      <c r="H34" s="71"/>
      <c r="I34" s="71"/>
      <c r="J34" s="76" t="s">
        <v>218</v>
      </c>
      <c r="K34" s="77" t="n">
        <f aca="false">K36+K38</f>
        <v>30000</v>
      </c>
      <c r="L34" s="36" t="n">
        <f aca="false">L35+L38</f>
        <v>12560</v>
      </c>
      <c r="M34" s="72" t="n">
        <f aca="false">L34-K34</f>
        <v>-1744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9</v>
      </c>
      <c r="C35" s="71"/>
      <c r="D35" s="75" t="n">
        <v>200</v>
      </c>
      <c r="E35" s="71"/>
      <c r="F35" s="71"/>
      <c r="G35" s="71"/>
      <c r="H35" s="71"/>
      <c r="I35" s="71"/>
      <c r="J35" s="90" t="s">
        <v>220</v>
      </c>
      <c r="K35" s="77" t="n">
        <f aca="false">K36</f>
        <v>20000</v>
      </c>
      <c r="L35" s="32" t="n">
        <f aca="false">L36</f>
        <v>2560</v>
      </c>
      <c r="M35" s="72" t="n">
        <f aca="false">L35-K35</f>
        <v>-1744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90" t="s">
        <v>222</v>
      </c>
      <c r="K36" s="77" t="n">
        <f aca="false">K37</f>
        <v>20000</v>
      </c>
      <c r="L36" s="36" t="n">
        <f aca="false">L37</f>
        <v>2560</v>
      </c>
      <c r="M36" s="72" t="n">
        <f aca="false">L36-K36</f>
        <v>-1744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1</v>
      </c>
      <c r="C37" s="71"/>
      <c r="D37" s="75" t="n">
        <v>200</v>
      </c>
      <c r="E37" s="71"/>
      <c r="F37" s="71"/>
      <c r="G37" s="71"/>
      <c r="H37" s="71"/>
      <c r="I37" s="71"/>
      <c r="J37" s="90" t="s">
        <v>223</v>
      </c>
      <c r="K37" s="77" t="n">
        <v>20000</v>
      </c>
      <c r="L37" s="36" t="n">
        <v>2560</v>
      </c>
      <c r="M37" s="72" t="n">
        <f aca="false">L37-K37</f>
        <v>-1744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5</v>
      </c>
      <c r="C38" s="71"/>
      <c r="D38" s="75" t="n">
        <v>200</v>
      </c>
      <c r="E38" s="71"/>
      <c r="F38" s="71"/>
      <c r="G38" s="71"/>
      <c r="H38" s="71"/>
      <c r="I38" s="71"/>
      <c r="J38" s="90" t="s">
        <v>224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7</v>
      </c>
      <c r="C39" s="71"/>
      <c r="D39" s="75" t="n">
        <v>200</v>
      </c>
      <c r="E39" s="71"/>
      <c r="F39" s="71"/>
      <c r="G39" s="71"/>
      <c r="H39" s="71"/>
      <c r="I39" s="71"/>
      <c r="J39" s="90" t="s">
        <v>225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6</v>
      </c>
      <c r="C40" s="71"/>
      <c r="D40" s="75"/>
      <c r="E40" s="71"/>
      <c r="F40" s="71"/>
      <c r="G40" s="71"/>
      <c r="H40" s="71"/>
      <c r="I40" s="71"/>
      <c r="J40" s="90" t="s">
        <v>227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8</v>
      </c>
      <c r="C41" s="71"/>
      <c r="D41" s="75" t="n">
        <v>200</v>
      </c>
      <c r="E41" s="71"/>
      <c r="F41" s="71"/>
      <c r="G41" s="71"/>
      <c r="H41" s="71"/>
      <c r="I41" s="71"/>
      <c r="J41" s="90" t="s">
        <v>229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83.25" hidden="false" customHeight="true" outlineLevel="0" collapsed="false">
      <c r="A42" s="43"/>
      <c r="B42" s="81" t="s">
        <v>230</v>
      </c>
      <c r="C42" s="71"/>
      <c r="D42" s="75" t="n">
        <v>200</v>
      </c>
      <c r="E42" s="71"/>
      <c r="F42" s="71"/>
      <c r="G42" s="71"/>
      <c r="H42" s="71"/>
      <c r="I42" s="71"/>
      <c r="J42" s="90" t="s">
        <v>231</v>
      </c>
      <c r="K42" s="77" t="n">
        <f aca="false">K43</f>
        <v>40000</v>
      </c>
      <c r="L42" s="32" t="n">
        <f aca="false">L43</f>
        <v>20000</v>
      </c>
      <c r="M42" s="72" t="n">
        <f aca="false">L42-K42</f>
        <v>-20000</v>
      </c>
      <c r="N42" s="50"/>
      <c r="O42" s="50"/>
      <c r="P42" s="50"/>
      <c r="Q42" s="50"/>
    </row>
    <row r="43" customFormat="false" ht="41.25" hidden="false" customHeight="true" outlineLevel="0" collapsed="false">
      <c r="A43" s="43"/>
      <c r="B43" s="81" t="s">
        <v>201</v>
      </c>
      <c r="C43" s="71"/>
      <c r="D43" s="75" t="n">
        <v>200</v>
      </c>
      <c r="E43" s="71"/>
      <c r="F43" s="71"/>
      <c r="G43" s="71"/>
      <c r="H43" s="71"/>
      <c r="I43" s="71"/>
      <c r="J43" s="90" t="s">
        <v>232</v>
      </c>
      <c r="K43" s="77" t="n">
        <v>40000</v>
      </c>
      <c r="L43" s="36" t="n">
        <v>20000</v>
      </c>
      <c r="M43" s="72" t="n">
        <f aca="false">L43-K43</f>
        <v>-2000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2" t="s">
        <v>233</v>
      </c>
      <c r="C44" s="93"/>
      <c r="D44" s="94" t="n">
        <v>200</v>
      </c>
      <c r="E44" s="93"/>
      <c r="F44" s="93"/>
      <c r="G44" s="93"/>
      <c r="H44" s="93"/>
      <c r="I44" s="93"/>
      <c r="J44" s="95" t="s">
        <v>234</v>
      </c>
      <c r="K44" s="82" t="n">
        <f aca="false">K45</f>
        <v>77100</v>
      </c>
      <c r="L44" s="96" t="n">
        <f aca="false">L45</f>
        <v>52927.94</v>
      </c>
      <c r="M44" s="72" t="n">
        <f aca="false">L44-K44</f>
        <v>-24172.06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7" t="s">
        <v>235</v>
      </c>
      <c r="C45" s="65"/>
      <c r="D45" s="66" t="n">
        <v>200</v>
      </c>
      <c r="E45" s="65"/>
      <c r="F45" s="65"/>
      <c r="G45" s="65"/>
      <c r="H45" s="65"/>
      <c r="I45" s="65"/>
      <c r="J45" s="98" t="s">
        <v>236</v>
      </c>
      <c r="K45" s="68" t="n">
        <f aca="false">K49+K50</f>
        <v>77100</v>
      </c>
      <c r="L45" s="69" t="n">
        <f aca="false">L49+L50</f>
        <v>52927.94</v>
      </c>
      <c r="M45" s="70" t="n">
        <f aca="false">L45-K45</f>
        <v>-24172.06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7" t="s">
        <v>195</v>
      </c>
      <c r="C46" s="65"/>
      <c r="D46" s="66" t="n">
        <v>200</v>
      </c>
      <c r="E46" s="65"/>
      <c r="F46" s="65"/>
      <c r="G46" s="65"/>
      <c r="H46" s="65"/>
      <c r="I46" s="65"/>
      <c r="J46" s="98" t="s">
        <v>237</v>
      </c>
      <c r="K46" s="68" t="n">
        <f aca="false">K47</f>
        <v>77100</v>
      </c>
      <c r="L46" s="99" t="n">
        <f aca="false">L47</f>
        <v>52927.94</v>
      </c>
      <c r="M46" s="70" t="n">
        <f aca="false">L46-K46</f>
        <v>-24172.06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7" t="s">
        <v>197</v>
      </c>
      <c r="C47" s="65"/>
      <c r="D47" s="66" t="n">
        <v>200</v>
      </c>
      <c r="E47" s="65"/>
      <c r="F47" s="65"/>
      <c r="G47" s="65"/>
      <c r="H47" s="65"/>
      <c r="I47" s="65"/>
      <c r="J47" s="98" t="s">
        <v>238</v>
      </c>
      <c r="K47" s="68" t="n">
        <f aca="false">K48</f>
        <v>77100</v>
      </c>
      <c r="L47" s="69" t="n">
        <f aca="false">L48</f>
        <v>52927.94</v>
      </c>
      <c r="M47" s="70" t="n">
        <f aca="false">L47-K47</f>
        <v>-24172.06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39</v>
      </c>
      <c r="C48" s="65"/>
      <c r="D48" s="66" t="n">
        <v>200</v>
      </c>
      <c r="E48" s="65"/>
      <c r="F48" s="65"/>
      <c r="G48" s="65"/>
      <c r="H48" s="65"/>
      <c r="I48" s="65"/>
      <c r="J48" s="98" t="s">
        <v>240</v>
      </c>
      <c r="K48" s="68" t="n">
        <f aca="false">K49+K50</f>
        <v>77100</v>
      </c>
      <c r="L48" s="69" t="n">
        <f aca="false">L49+L50</f>
        <v>52927.94</v>
      </c>
      <c r="M48" s="70" t="n">
        <f aca="false">L48-K48</f>
        <v>-24172.06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1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90" t="s">
        <v>242</v>
      </c>
      <c r="K49" s="77" t="n">
        <v>57200</v>
      </c>
      <c r="L49" s="36" t="n">
        <v>41350.95</v>
      </c>
      <c r="M49" s="72" t="n">
        <f aca="false">L49-K49</f>
        <v>-15849.05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3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90" t="s">
        <v>244</v>
      </c>
      <c r="K50" s="77" t="n">
        <v>19900</v>
      </c>
      <c r="L50" s="36" t="n">
        <v>11576.99</v>
      </c>
      <c r="M50" s="72" t="n">
        <f aca="false">L50-K50</f>
        <v>-8323.01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100" t="s">
        <v>245</v>
      </c>
      <c r="C51" s="57"/>
      <c r="D51" s="58" t="n">
        <v>200</v>
      </c>
      <c r="E51" s="57"/>
      <c r="F51" s="57"/>
      <c r="G51" s="57"/>
      <c r="H51" s="57"/>
      <c r="I51" s="57"/>
      <c r="J51" s="101" t="s">
        <v>246</v>
      </c>
      <c r="K51" s="102" t="n">
        <f aca="false">K53</f>
        <v>30800</v>
      </c>
      <c r="L51" s="103" t="n">
        <f aca="false">L53</f>
        <v>4025</v>
      </c>
      <c r="M51" s="72" t="n">
        <f aca="false">L51-K51</f>
        <v>-26775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4" t="s">
        <v>247</v>
      </c>
      <c r="C52" s="65"/>
      <c r="D52" s="66" t="n">
        <v>200</v>
      </c>
      <c r="E52" s="65"/>
      <c r="F52" s="65"/>
      <c r="G52" s="65"/>
      <c r="H52" s="65"/>
      <c r="I52" s="65"/>
      <c r="J52" s="98" t="s">
        <v>248</v>
      </c>
      <c r="K52" s="68" t="n">
        <f aca="false">K53</f>
        <v>30800</v>
      </c>
      <c r="L52" s="69" t="n">
        <f aca="false">L53</f>
        <v>4025</v>
      </c>
      <c r="M52" s="69" t="n">
        <f aca="false">L52-K52</f>
        <v>-26775</v>
      </c>
      <c r="N52" s="50"/>
      <c r="O52" s="50"/>
      <c r="P52" s="50"/>
      <c r="Q52" s="50"/>
    </row>
    <row r="53" customFormat="false" ht="59.25" hidden="false" customHeight="true" outlineLevel="0" collapsed="false">
      <c r="A53" s="43"/>
      <c r="B53" s="104" t="s">
        <v>249</v>
      </c>
      <c r="C53" s="65"/>
      <c r="D53" s="66" t="n">
        <v>200</v>
      </c>
      <c r="E53" s="65"/>
      <c r="F53" s="65"/>
      <c r="G53" s="65"/>
      <c r="H53" s="65"/>
      <c r="I53" s="65"/>
      <c r="J53" s="98" t="s">
        <v>250</v>
      </c>
      <c r="K53" s="68" t="n">
        <f aca="false">K54+K57</f>
        <v>30800</v>
      </c>
      <c r="L53" s="69" t="n">
        <f aca="false">L54+L57</f>
        <v>4025</v>
      </c>
      <c r="M53" s="69" t="n">
        <f aca="false">L53-K53</f>
        <v>-26775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4" t="s">
        <v>251</v>
      </c>
      <c r="C54" s="65"/>
      <c r="D54" s="66" t="n">
        <v>200</v>
      </c>
      <c r="E54" s="65"/>
      <c r="F54" s="65"/>
      <c r="G54" s="65"/>
      <c r="H54" s="65"/>
      <c r="I54" s="65"/>
      <c r="J54" s="98" t="s">
        <v>252</v>
      </c>
      <c r="K54" s="68" t="n">
        <f aca="false">K55</f>
        <v>30000</v>
      </c>
      <c r="L54" s="69" t="n">
        <f aca="false">L55</f>
        <v>3225</v>
      </c>
      <c r="M54" s="70" t="n">
        <f aca="false">L54-K54</f>
        <v>-26775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4" t="s">
        <v>253</v>
      </c>
      <c r="C55" s="71"/>
      <c r="D55" s="75" t="n">
        <v>200</v>
      </c>
      <c r="E55" s="71"/>
      <c r="F55" s="71"/>
      <c r="G55" s="71"/>
      <c r="H55" s="71"/>
      <c r="I55" s="71"/>
      <c r="J55" s="90" t="s">
        <v>254</v>
      </c>
      <c r="K55" s="77" t="n">
        <f aca="false">K56</f>
        <v>30000</v>
      </c>
      <c r="L55" s="36" t="n">
        <f aca="false">L56</f>
        <v>3225</v>
      </c>
      <c r="M55" s="72" t="n">
        <f aca="false">L55-K55</f>
        <v>-26775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4" t="s">
        <v>201</v>
      </c>
      <c r="C56" s="71"/>
      <c r="D56" s="75" t="n">
        <v>200</v>
      </c>
      <c r="E56" s="71"/>
      <c r="F56" s="71"/>
      <c r="G56" s="71"/>
      <c r="H56" s="71"/>
      <c r="I56" s="71"/>
      <c r="J56" s="90" t="s">
        <v>255</v>
      </c>
      <c r="K56" s="77" t="n">
        <v>30000</v>
      </c>
      <c r="L56" s="36" t="n">
        <v>3225</v>
      </c>
      <c r="M56" s="72" t="n">
        <f aca="false">L56-K56</f>
        <v>-26775</v>
      </c>
      <c r="N56" s="50"/>
      <c r="O56" s="50"/>
      <c r="P56" s="50"/>
      <c r="Q56" s="50"/>
    </row>
    <row r="57" customFormat="false" ht="68.25" hidden="false" customHeight="true" outlineLevel="0" collapsed="false">
      <c r="A57" s="43"/>
      <c r="B57" s="104" t="s">
        <v>256</v>
      </c>
      <c r="C57" s="71"/>
      <c r="D57" s="75" t="n">
        <v>200</v>
      </c>
      <c r="E57" s="71"/>
      <c r="F57" s="71"/>
      <c r="G57" s="71"/>
      <c r="H57" s="71"/>
      <c r="I57" s="71"/>
      <c r="J57" s="90" t="s">
        <v>257</v>
      </c>
      <c r="K57" s="77" t="n">
        <f aca="false">K58</f>
        <v>800</v>
      </c>
      <c r="L57" s="32" t="n">
        <f aca="false">L58</f>
        <v>800</v>
      </c>
      <c r="M57" s="32"/>
      <c r="N57" s="50"/>
      <c r="O57" s="50"/>
      <c r="P57" s="50"/>
      <c r="Q57" s="50"/>
    </row>
    <row r="58" customFormat="false" ht="99" hidden="false" customHeight="true" outlineLevel="0" collapsed="false">
      <c r="A58" s="43"/>
      <c r="B58" s="105" t="s">
        <v>258</v>
      </c>
      <c r="C58" s="71"/>
      <c r="D58" s="75" t="n">
        <v>200</v>
      </c>
      <c r="E58" s="71"/>
      <c r="F58" s="71"/>
      <c r="G58" s="71"/>
      <c r="H58" s="71"/>
      <c r="I58" s="71"/>
      <c r="J58" s="90" t="s">
        <v>259</v>
      </c>
      <c r="K58" s="77" t="n">
        <f aca="false">K59</f>
        <v>800</v>
      </c>
      <c r="L58" s="36" t="n">
        <v>8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4" t="s">
        <v>201</v>
      </c>
      <c r="C59" s="71"/>
      <c r="D59" s="75" t="n">
        <v>200</v>
      </c>
      <c r="E59" s="71"/>
      <c r="F59" s="71"/>
      <c r="G59" s="71"/>
      <c r="H59" s="71"/>
      <c r="I59" s="71"/>
      <c r="J59" s="90" t="s">
        <v>260</v>
      </c>
      <c r="K59" s="77" t="n">
        <v>800</v>
      </c>
      <c r="L59" s="36" t="n">
        <v>8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6" t="s">
        <v>261</v>
      </c>
      <c r="C60" s="57"/>
      <c r="D60" s="58" t="n">
        <v>200</v>
      </c>
      <c r="E60" s="57"/>
      <c r="F60" s="57"/>
      <c r="G60" s="57"/>
      <c r="H60" s="57"/>
      <c r="I60" s="57"/>
      <c r="J60" s="101" t="s">
        <v>262</v>
      </c>
      <c r="K60" s="102" t="n">
        <f aca="false">K61</f>
        <v>695000</v>
      </c>
      <c r="L60" s="107" t="n">
        <f aca="false">L61</f>
        <v>10000</v>
      </c>
      <c r="M60" s="72" t="n">
        <f aca="false">L60-K60</f>
        <v>-68500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63</v>
      </c>
      <c r="C61" s="65"/>
      <c r="D61" s="66" t="n">
        <v>200</v>
      </c>
      <c r="E61" s="65"/>
      <c r="F61" s="65"/>
      <c r="G61" s="65"/>
      <c r="H61" s="65"/>
      <c r="I61" s="65"/>
      <c r="J61" s="98" t="s">
        <v>264</v>
      </c>
      <c r="K61" s="68" t="n">
        <f aca="false">K62</f>
        <v>695000</v>
      </c>
      <c r="L61" s="69" t="n">
        <f aca="false">L62</f>
        <v>10000</v>
      </c>
      <c r="M61" s="70" t="n">
        <f aca="false">L61-K61</f>
        <v>-6850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5</v>
      </c>
      <c r="C62" s="65"/>
      <c r="D62" s="66" t="n">
        <v>200</v>
      </c>
      <c r="E62" s="65"/>
      <c r="F62" s="65"/>
      <c r="G62" s="65"/>
      <c r="H62" s="65"/>
      <c r="I62" s="65"/>
      <c r="J62" s="98" t="s">
        <v>266</v>
      </c>
      <c r="K62" s="68" t="n">
        <f aca="false">K63</f>
        <v>695000</v>
      </c>
      <c r="L62" s="69" t="n">
        <f aca="false">L63</f>
        <v>10000</v>
      </c>
      <c r="M62" s="70" t="n">
        <f aca="false">L62-K62</f>
        <v>-6850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67</v>
      </c>
      <c r="C63" s="65"/>
      <c r="D63" s="66" t="n">
        <v>200</v>
      </c>
      <c r="E63" s="65"/>
      <c r="F63" s="65"/>
      <c r="G63" s="65"/>
      <c r="H63" s="65"/>
      <c r="I63" s="65"/>
      <c r="J63" s="98" t="s">
        <v>268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123" hidden="false" customHeight="true" outlineLevel="0" collapsed="false">
      <c r="A64" s="43"/>
      <c r="B64" s="74" t="s">
        <v>269</v>
      </c>
      <c r="C64" s="65"/>
      <c r="D64" s="66" t="n">
        <v>200</v>
      </c>
      <c r="E64" s="65"/>
      <c r="F64" s="65"/>
      <c r="G64" s="65"/>
      <c r="H64" s="65"/>
      <c r="I64" s="65"/>
      <c r="J64" s="98" t="s">
        <v>270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1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90" t="s">
        <v>271</v>
      </c>
      <c r="K65" s="77" t="n">
        <v>695000</v>
      </c>
      <c r="L65" s="36" t="n">
        <v>10000</v>
      </c>
      <c r="M65" s="72" t="n">
        <f aca="false">L65-K65</f>
        <v>-685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2</v>
      </c>
      <c r="C66" s="71"/>
      <c r="D66" s="58" t="n">
        <v>200</v>
      </c>
      <c r="E66" s="57"/>
      <c r="F66" s="57"/>
      <c r="G66" s="57"/>
      <c r="H66" s="57"/>
      <c r="I66" s="57"/>
      <c r="J66" s="101" t="s">
        <v>273</v>
      </c>
      <c r="K66" s="102" t="n">
        <f aca="false">K67</f>
        <v>540355.69</v>
      </c>
      <c r="L66" s="107" t="n">
        <f aca="false">L67</f>
        <v>328821.25</v>
      </c>
      <c r="M66" s="72" t="n">
        <f aca="false">L66-K66</f>
        <v>-211534.44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4</v>
      </c>
      <c r="C67" s="65"/>
      <c r="D67" s="66" t="n">
        <v>200</v>
      </c>
      <c r="E67" s="65"/>
      <c r="F67" s="65"/>
      <c r="G67" s="65"/>
      <c r="H67" s="65"/>
      <c r="I67" s="65"/>
      <c r="J67" s="98" t="s">
        <v>275</v>
      </c>
      <c r="K67" s="68" t="n">
        <f aca="false">K68+K72</f>
        <v>540355.69</v>
      </c>
      <c r="L67" s="69" t="n">
        <f aca="false">L68+L72</f>
        <v>328821.25</v>
      </c>
      <c r="M67" s="70" t="n">
        <f aca="false">L67-K67</f>
        <v>-211534.44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6</v>
      </c>
      <c r="C68" s="57"/>
      <c r="D68" s="66" t="n">
        <v>200</v>
      </c>
      <c r="E68" s="65"/>
      <c r="F68" s="65"/>
      <c r="G68" s="65"/>
      <c r="H68" s="65"/>
      <c r="I68" s="65"/>
      <c r="J68" s="98" t="s">
        <v>277</v>
      </c>
      <c r="K68" s="68" t="n">
        <f aca="false">K69</f>
        <v>492555.69</v>
      </c>
      <c r="L68" s="108" t="n">
        <f aca="false">L69</f>
        <v>300448.45</v>
      </c>
      <c r="M68" s="70" t="n">
        <f aca="false">L68-K68</f>
        <v>-192107.24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78</v>
      </c>
      <c r="C69" s="57"/>
      <c r="D69" s="66" t="n">
        <v>200</v>
      </c>
      <c r="E69" s="65"/>
      <c r="F69" s="65"/>
      <c r="G69" s="65"/>
      <c r="H69" s="65"/>
      <c r="I69" s="65"/>
      <c r="J69" s="98" t="s">
        <v>279</v>
      </c>
      <c r="K69" s="68" t="n">
        <f aca="false">K70</f>
        <v>492555.69</v>
      </c>
      <c r="L69" s="108" t="n">
        <f aca="false">L70</f>
        <v>300448.45</v>
      </c>
      <c r="M69" s="109" t="n">
        <f aca="false">L69-K69</f>
        <v>-192107.24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0</v>
      </c>
      <c r="C70" s="71"/>
      <c r="D70" s="75" t="n">
        <v>200</v>
      </c>
      <c r="E70" s="71"/>
      <c r="F70" s="71"/>
      <c r="G70" s="71"/>
      <c r="H70" s="71"/>
      <c r="I70" s="71"/>
      <c r="J70" s="90" t="s">
        <v>281</v>
      </c>
      <c r="K70" s="77" t="n">
        <f aca="false">K71</f>
        <v>492555.69</v>
      </c>
      <c r="L70" s="32" t="n">
        <f aca="false">L71</f>
        <v>300448.45</v>
      </c>
      <c r="M70" s="72" t="n">
        <f aca="false">L70-K70</f>
        <v>-192107.24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1</v>
      </c>
      <c r="C71" s="71"/>
      <c r="D71" s="75" t="n">
        <v>200</v>
      </c>
      <c r="E71" s="71"/>
      <c r="F71" s="71"/>
      <c r="G71" s="71"/>
      <c r="H71" s="71"/>
      <c r="I71" s="71"/>
      <c r="J71" s="90" t="s">
        <v>282</v>
      </c>
      <c r="K71" s="77" t="n">
        <v>492555.69</v>
      </c>
      <c r="L71" s="32" t="n">
        <v>300448.45</v>
      </c>
      <c r="M71" s="72" t="n">
        <f aca="false">L71-K71</f>
        <v>-192107.24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3</v>
      </c>
      <c r="C72" s="71"/>
      <c r="D72" s="75" t="n">
        <v>200</v>
      </c>
      <c r="E72" s="71"/>
      <c r="F72" s="71"/>
      <c r="G72" s="71"/>
      <c r="H72" s="71"/>
      <c r="I72" s="71"/>
      <c r="J72" s="90" t="s">
        <v>284</v>
      </c>
      <c r="K72" s="77" t="n">
        <f aca="false">K73</f>
        <v>47800</v>
      </c>
      <c r="L72" s="32" t="n">
        <f aca="false">L73</f>
        <v>28372.8</v>
      </c>
      <c r="M72" s="72" t="n">
        <f aca="false">L72-K72</f>
        <v>-1942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5</v>
      </c>
      <c r="C73" s="71"/>
      <c r="D73" s="75" t="n">
        <v>200</v>
      </c>
      <c r="E73" s="71"/>
      <c r="F73" s="71"/>
      <c r="G73" s="71"/>
      <c r="H73" s="71"/>
      <c r="I73" s="71"/>
      <c r="J73" s="90" t="s">
        <v>286</v>
      </c>
      <c r="K73" s="77" t="n">
        <f aca="false">K74</f>
        <v>47800</v>
      </c>
      <c r="L73" s="32" t="n">
        <f aca="false">L74</f>
        <v>28372.8</v>
      </c>
      <c r="M73" s="72" t="n">
        <f aca="false">L73-K73</f>
        <v>-1942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87</v>
      </c>
      <c r="C74" s="71"/>
      <c r="D74" s="75" t="n">
        <v>200</v>
      </c>
      <c r="E74" s="71"/>
      <c r="F74" s="71"/>
      <c r="G74" s="71"/>
      <c r="H74" s="71"/>
      <c r="I74" s="71"/>
      <c r="J74" s="90" t="s">
        <v>288</v>
      </c>
      <c r="K74" s="77" t="n">
        <f aca="false">K75</f>
        <v>47800</v>
      </c>
      <c r="L74" s="32" t="n">
        <f aca="false">L75</f>
        <v>28372.8</v>
      </c>
      <c r="M74" s="72" t="n">
        <f aca="false">L74-K74</f>
        <v>-1942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1</v>
      </c>
      <c r="C75" s="71"/>
      <c r="D75" s="75" t="n">
        <v>200</v>
      </c>
      <c r="E75" s="71"/>
      <c r="F75" s="71"/>
      <c r="G75" s="71"/>
      <c r="H75" s="71"/>
      <c r="I75" s="71"/>
      <c r="J75" s="90" t="s">
        <v>289</v>
      </c>
      <c r="K75" s="77" t="n">
        <v>47800</v>
      </c>
      <c r="L75" s="32" t="n">
        <v>28372.8</v>
      </c>
      <c r="M75" s="72" t="n">
        <f aca="false">L75-K75</f>
        <v>-19427.2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51" t="s">
        <v>290</v>
      </c>
      <c r="C76" s="71"/>
      <c r="D76" s="75" t="n">
        <v>200</v>
      </c>
      <c r="E76" s="71"/>
      <c r="F76" s="71"/>
      <c r="G76" s="71"/>
      <c r="H76" s="71"/>
      <c r="I76" s="71"/>
      <c r="J76" s="90" t="s">
        <v>291</v>
      </c>
      <c r="K76" s="77" t="n">
        <f aca="false">K77</f>
        <v>9700</v>
      </c>
      <c r="L76" s="77" t="n">
        <f aca="false">L77</f>
        <v>9700</v>
      </c>
      <c r="M76" s="32"/>
      <c r="N76" s="50"/>
      <c r="O76" s="50"/>
      <c r="P76" s="50"/>
      <c r="Q76" s="50"/>
    </row>
    <row r="77" customFormat="false" ht="31.5" hidden="false" customHeight="true" outlineLevel="0" collapsed="false">
      <c r="A77" s="43"/>
      <c r="B77" s="110" t="s">
        <v>292</v>
      </c>
      <c r="C77" s="71"/>
      <c r="D77" s="75" t="n">
        <v>200</v>
      </c>
      <c r="E77" s="71"/>
      <c r="F77" s="71"/>
      <c r="G77" s="71"/>
      <c r="H77" s="71"/>
      <c r="I77" s="71"/>
      <c r="J77" s="90" t="s">
        <v>293</v>
      </c>
      <c r="K77" s="77" t="n">
        <f aca="false">K78</f>
        <v>9700</v>
      </c>
      <c r="L77" s="77" t="n">
        <f aca="false">L78</f>
        <v>9700</v>
      </c>
      <c r="M77" s="32"/>
      <c r="N77" s="50"/>
      <c r="O77" s="50"/>
      <c r="P77" s="50"/>
      <c r="Q77" s="50"/>
    </row>
    <row r="78" customFormat="false" ht="35.25" hidden="false" customHeight="true" outlineLevel="0" collapsed="false">
      <c r="A78" s="43"/>
      <c r="B78" s="110" t="s">
        <v>294</v>
      </c>
      <c r="C78" s="71"/>
      <c r="D78" s="75" t="n">
        <v>200</v>
      </c>
      <c r="E78" s="71"/>
      <c r="F78" s="71"/>
      <c r="G78" s="71"/>
      <c r="H78" s="71"/>
      <c r="I78" s="71"/>
      <c r="J78" s="90" t="s">
        <v>295</v>
      </c>
      <c r="K78" s="77" t="n">
        <f aca="false">K79</f>
        <v>9700</v>
      </c>
      <c r="L78" s="32" t="n">
        <f aca="false">L79</f>
        <v>9700</v>
      </c>
      <c r="M78" s="32" t="n">
        <f aca="false">L78-K78</f>
        <v>0</v>
      </c>
      <c r="N78" s="50"/>
      <c r="O78" s="50"/>
      <c r="P78" s="50"/>
      <c r="Q78" s="50"/>
    </row>
    <row r="79" customFormat="false" ht="45.75" hidden="false" customHeight="true" outlineLevel="0" collapsed="false">
      <c r="A79" s="43"/>
      <c r="B79" s="74" t="s">
        <v>296</v>
      </c>
      <c r="C79" s="71"/>
      <c r="D79" s="75" t="n">
        <v>200</v>
      </c>
      <c r="E79" s="71"/>
      <c r="F79" s="71"/>
      <c r="G79" s="71"/>
      <c r="H79" s="71"/>
      <c r="I79" s="71"/>
      <c r="J79" s="90" t="s">
        <v>297</v>
      </c>
      <c r="K79" s="77" t="n">
        <f aca="false">K80</f>
        <v>9700</v>
      </c>
      <c r="L79" s="32" t="n">
        <f aca="false">L80</f>
        <v>9700</v>
      </c>
      <c r="M79" s="72" t="n">
        <f aca="false">L79-K79</f>
        <v>0</v>
      </c>
      <c r="N79" s="50"/>
      <c r="O79" s="50"/>
      <c r="P79" s="50"/>
      <c r="Q79" s="50"/>
    </row>
    <row r="80" customFormat="false" ht="80.25" hidden="false" customHeight="true" outlineLevel="0" collapsed="false">
      <c r="A80" s="43"/>
      <c r="B80" s="74" t="s">
        <v>298</v>
      </c>
      <c r="C80" s="71"/>
      <c r="D80" s="75" t="n">
        <v>200</v>
      </c>
      <c r="E80" s="71"/>
      <c r="F80" s="71"/>
      <c r="G80" s="71"/>
      <c r="H80" s="71"/>
      <c r="I80" s="71"/>
      <c r="J80" s="90" t="s">
        <v>299</v>
      </c>
      <c r="K80" s="77" t="n">
        <f aca="false">K81</f>
        <v>9700</v>
      </c>
      <c r="L80" s="32" t="n">
        <f aca="false">L81</f>
        <v>9700</v>
      </c>
      <c r="M80" s="32" t="n">
        <f aca="false">L80-K80</f>
        <v>0</v>
      </c>
      <c r="N80" s="50"/>
      <c r="O80" s="50"/>
      <c r="P80" s="50"/>
      <c r="Q80" s="50"/>
    </row>
    <row r="81" customFormat="false" ht="39" hidden="false" customHeight="true" outlineLevel="0" collapsed="false">
      <c r="A81" s="43"/>
      <c r="B81" s="74" t="s">
        <v>201</v>
      </c>
      <c r="C81" s="71"/>
      <c r="D81" s="75" t="n">
        <v>200</v>
      </c>
      <c r="E81" s="71"/>
      <c r="F81" s="71"/>
      <c r="G81" s="71"/>
      <c r="H81" s="71"/>
      <c r="I81" s="71"/>
      <c r="J81" s="90" t="s">
        <v>300</v>
      </c>
      <c r="K81" s="77" t="n">
        <v>9700</v>
      </c>
      <c r="L81" s="32" t="n">
        <v>9700</v>
      </c>
      <c r="M81" s="72" t="n">
        <f aca="false">L81-K81</f>
        <v>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301</v>
      </c>
      <c r="C82" s="71"/>
      <c r="D82" s="58" t="n">
        <v>200</v>
      </c>
      <c r="E82" s="57"/>
      <c r="F82" s="57"/>
      <c r="G82" s="57"/>
      <c r="H82" s="57"/>
      <c r="I82" s="57"/>
      <c r="J82" s="101" t="s">
        <v>302</v>
      </c>
      <c r="K82" s="102" t="n">
        <f aca="false">K83</f>
        <v>1990900</v>
      </c>
      <c r="L82" s="103" t="n">
        <f aca="false">L83</f>
        <v>1457571.58</v>
      </c>
      <c r="M82" s="109" t="n">
        <f aca="false">L82-K82</f>
        <v>-533328.42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303</v>
      </c>
      <c r="C83" s="65"/>
      <c r="D83" s="66" t="n">
        <v>200</v>
      </c>
      <c r="E83" s="65"/>
      <c r="F83" s="65"/>
      <c r="G83" s="65"/>
      <c r="H83" s="65"/>
      <c r="I83" s="65"/>
      <c r="J83" s="98" t="s">
        <v>304</v>
      </c>
      <c r="K83" s="68" t="n">
        <f aca="false">K84</f>
        <v>1990900</v>
      </c>
      <c r="L83" s="69" t="n">
        <f aca="false">L84</f>
        <v>1457571.58</v>
      </c>
      <c r="M83" s="109" t="n">
        <f aca="false">L83-K83</f>
        <v>-533328.42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5</v>
      </c>
      <c r="C84" s="65"/>
      <c r="D84" s="66" t="n">
        <v>200</v>
      </c>
      <c r="E84" s="65"/>
      <c r="F84" s="65"/>
      <c r="G84" s="65"/>
      <c r="H84" s="65"/>
      <c r="I84" s="65"/>
      <c r="J84" s="98" t="s">
        <v>306</v>
      </c>
      <c r="K84" s="68" t="n">
        <f aca="false">K85</f>
        <v>1990900</v>
      </c>
      <c r="L84" s="69" t="n">
        <f aca="false">L85</f>
        <v>1457571.58</v>
      </c>
      <c r="M84" s="109" t="n">
        <f aca="false">L84-K84</f>
        <v>-533328.42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07</v>
      </c>
      <c r="C85" s="65"/>
      <c r="D85" s="66" t="n">
        <v>200</v>
      </c>
      <c r="E85" s="65"/>
      <c r="F85" s="65"/>
      <c r="G85" s="65"/>
      <c r="H85" s="65"/>
      <c r="I85" s="65"/>
      <c r="J85" s="98" t="s">
        <v>308</v>
      </c>
      <c r="K85" s="68" t="n">
        <f aca="false">K86+K88+K89</f>
        <v>1990900</v>
      </c>
      <c r="L85" s="69" t="n">
        <f aca="false">L86+L88</f>
        <v>1457571.58</v>
      </c>
      <c r="M85" s="109" t="n">
        <f aca="false">L85-K85</f>
        <v>-533328.42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09</v>
      </c>
      <c r="C86" s="71"/>
      <c r="D86" s="75" t="n">
        <v>200</v>
      </c>
      <c r="E86" s="71"/>
      <c r="F86" s="71"/>
      <c r="G86" s="71"/>
      <c r="H86" s="71"/>
      <c r="I86" s="71"/>
      <c r="J86" s="90" t="s">
        <v>310</v>
      </c>
      <c r="K86" s="77" t="n">
        <f aca="false">K87</f>
        <v>1637200</v>
      </c>
      <c r="L86" s="36" t="n">
        <f aca="false">L87</f>
        <v>1280471.58</v>
      </c>
      <c r="M86" s="72" t="n">
        <f aca="false">L86-K86</f>
        <v>-356728.42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11</v>
      </c>
      <c r="C87" s="71"/>
      <c r="D87" s="75" t="n">
        <v>200</v>
      </c>
      <c r="E87" s="71"/>
      <c r="F87" s="71"/>
      <c r="G87" s="71"/>
      <c r="H87" s="71"/>
      <c r="I87" s="71"/>
      <c r="J87" s="90" t="s">
        <v>312</v>
      </c>
      <c r="K87" s="77" t="n">
        <v>1637200</v>
      </c>
      <c r="L87" s="36" t="n">
        <v>1280471.58</v>
      </c>
      <c r="M87" s="72" t="n">
        <f aca="false">L87-K87</f>
        <v>-356728.42</v>
      </c>
      <c r="N87" s="50"/>
      <c r="O87" s="50"/>
      <c r="P87" s="50"/>
      <c r="Q87" s="50"/>
    </row>
    <row r="88" customFormat="false" ht="57.75" hidden="false" customHeight="true" outlineLevel="0" collapsed="false">
      <c r="A88" s="43"/>
      <c r="B88" s="74" t="s">
        <v>313</v>
      </c>
      <c r="C88" s="71"/>
      <c r="D88" s="75" t="n">
        <v>200</v>
      </c>
      <c r="E88" s="71"/>
      <c r="F88" s="71"/>
      <c r="G88" s="71"/>
      <c r="H88" s="71"/>
      <c r="I88" s="71"/>
      <c r="J88" s="90" t="s">
        <v>314</v>
      </c>
      <c r="K88" s="77" t="n">
        <v>303700</v>
      </c>
      <c r="L88" s="36" t="n">
        <v>177100</v>
      </c>
      <c r="M88" s="72" t="n">
        <f aca="false">L88-K88</f>
        <v>-126600</v>
      </c>
      <c r="N88" s="50"/>
      <c r="O88" s="50"/>
      <c r="P88" s="50"/>
      <c r="Q88" s="50"/>
    </row>
    <row r="89" customFormat="false" ht="68.25" hidden="false" customHeight="true" outlineLevel="0" collapsed="false">
      <c r="A89" s="43"/>
      <c r="B89" s="74" t="s">
        <v>315</v>
      </c>
      <c r="C89" s="71"/>
      <c r="D89" s="75" t="n">
        <v>200</v>
      </c>
      <c r="E89" s="71"/>
      <c r="F89" s="71"/>
      <c r="G89" s="71"/>
      <c r="H89" s="71"/>
      <c r="I89" s="71"/>
      <c r="J89" s="90" t="s">
        <v>316</v>
      </c>
      <c r="K89" s="77" t="n">
        <v>50000</v>
      </c>
      <c r="L89" s="36" t="n">
        <v>0</v>
      </c>
      <c r="M89" s="72" t="n">
        <v>0</v>
      </c>
      <c r="N89" s="50"/>
      <c r="O89" s="50"/>
      <c r="P89" s="50"/>
      <c r="Q89" s="111" t="n">
        <f aca="false">K86+K88+K89</f>
        <v>1990900</v>
      </c>
    </row>
    <row r="90" customFormat="false" ht="14.45" hidden="false" customHeight="true" outlineLevel="0" collapsed="false">
      <c r="A90" s="43"/>
      <c r="B90" s="51" t="s">
        <v>317</v>
      </c>
      <c r="C90" s="52"/>
      <c r="D90" s="44" t="n">
        <v>450</v>
      </c>
      <c r="E90" s="52"/>
      <c r="F90" s="52"/>
      <c r="G90" s="52"/>
      <c r="H90" s="52"/>
      <c r="I90" s="52"/>
      <c r="J90" s="30" t="s">
        <v>27</v>
      </c>
      <c r="K90" s="48" t="n">
        <f aca="false">Доходы!H14-Расходы!K6</f>
        <v>-1006855.69</v>
      </c>
      <c r="L90" s="36" t="n">
        <f aca="false">Доходы!I14-Расходы!L6</f>
        <v>829241.31</v>
      </c>
      <c r="M90" s="32"/>
      <c r="N90" s="50" t="n">
        <v>0</v>
      </c>
      <c r="O90" s="50"/>
      <c r="P90" s="50"/>
      <c r="Q90" s="50"/>
    </row>
    <row r="91" customFormat="false" ht="3.75" hidden="false" customHeight="true" outlineLevel="0" collapsed="false">
      <c r="A91" s="4"/>
      <c r="B91" s="4" t="s">
        <v>153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1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0</v>
      </c>
      <c r="G4" s="25" t="s">
        <v>32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8.5" hidden="false" customHeight="true" outlineLevel="0" collapsed="false">
      <c r="A6" s="43"/>
      <c r="B6" s="27" t="s">
        <v>322</v>
      </c>
      <c r="C6" s="27"/>
      <c r="D6" s="44" t="s">
        <v>323</v>
      </c>
      <c r="E6" s="29"/>
      <c r="F6" s="29" t="s">
        <v>324</v>
      </c>
      <c r="G6" s="30" t="s">
        <v>27</v>
      </c>
      <c r="H6" s="32" t="n">
        <f aca="false">H8</f>
        <v>1006855.69</v>
      </c>
      <c r="I6" s="32" t="n">
        <f aca="false">I8</f>
        <v>-829241.3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6</v>
      </c>
      <c r="O7" s="50"/>
    </row>
    <row r="8" customFormat="false" ht="20.25" hidden="false" customHeight="true" outlineLevel="0" collapsed="false">
      <c r="A8" s="43"/>
      <c r="B8" s="27" t="s">
        <v>325</v>
      </c>
      <c r="C8" s="29"/>
      <c r="D8" s="44" t="n">
        <v>700</v>
      </c>
      <c r="E8" s="29"/>
      <c r="F8" s="29" t="s">
        <v>326</v>
      </c>
      <c r="G8" s="34" t="s">
        <v>327</v>
      </c>
      <c r="H8" s="32" t="n">
        <f aca="false">H9+H13</f>
        <v>1006855.69</v>
      </c>
      <c r="I8" s="32" t="n">
        <f aca="false">I9+I13</f>
        <v>-829241.31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28</v>
      </c>
      <c r="C9" s="29"/>
      <c r="D9" s="44" t="n">
        <v>710</v>
      </c>
      <c r="E9" s="29"/>
      <c r="F9" s="29" t="s">
        <v>329</v>
      </c>
      <c r="G9" s="34" t="s">
        <v>330</v>
      </c>
      <c r="H9" s="32" t="n">
        <f aca="false">H10</f>
        <v>-7043500</v>
      </c>
      <c r="I9" s="48" t="n">
        <f aca="false">I10</f>
        <v>-6432225.92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31</v>
      </c>
      <c r="C10" s="29"/>
      <c r="D10" s="44" t="n">
        <v>710</v>
      </c>
      <c r="E10" s="29" t="s">
        <v>31</v>
      </c>
      <c r="F10" s="29" t="s">
        <v>332</v>
      </c>
      <c r="G10" s="34" t="s">
        <v>333</v>
      </c>
      <c r="H10" s="32" t="n">
        <f aca="false">H11</f>
        <v>-7043500</v>
      </c>
      <c r="I10" s="48" t="n">
        <f aca="false">I11</f>
        <v>-6432225.92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34</v>
      </c>
      <c r="C11" s="29"/>
      <c r="D11" s="44" t="n">
        <v>710</v>
      </c>
      <c r="E11" s="29" t="s">
        <v>31</v>
      </c>
      <c r="F11" s="29" t="s">
        <v>335</v>
      </c>
      <c r="G11" s="34" t="s">
        <v>336</v>
      </c>
      <c r="H11" s="32" t="n">
        <f aca="false">H12</f>
        <v>-7043500</v>
      </c>
      <c r="I11" s="48" t="n">
        <f aca="false">I12</f>
        <v>-6432225.92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7</v>
      </c>
      <c r="C12" s="29"/>
      <c r="D12" s="44" t="n">
        <v>710</v>
      </c>
      <c r="E12" s="29" t="s">
        <v>31</v>
      </c>
      <c r="F12" s="29" t="s">
        <v>338</v>
      </c>
      <c r="G12" s="34" t="s">
        <v>339</v>
      </c>
      <c r="H12" s="32" t="n">
        <v>-7043500</v>
      </c>
      <c r="I12" s="48" t="n">
        <v>-6432225.92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5" t="s">
        <v>340</v>
      </c>
      <c r="C13" s="116"/>
      <c r="D13" s="75" t="n">
        <v>720</v>
      </c>
      <c r="E13" s="116"/>
      <c r="F13" s="116" t="s">
        <v>341</v>
      </c>
      <c r="G13" s="90" t="s">
        <v>342</v>
      </c>
      <c r="H13" s="91" t="n">
        <f aca="false">H14</f>
        <v>8050355.69</v>
      </c>
      <c r="I13" s="77" t="n">
        <f aca="false">I14</f>
        <v>5602984.61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3</v>
      </c>
      <c r="C14" s="29"/>
      <c r="D14" s="44" t="n">
        <v>720</v>
      </c>
      <c r="E14" s="29" t="s">
        <v>31</v>
      </c>
      <c r="F14" s="29" t="s">
        <v>344</v>
      </c>
      <c r="G14" s="34" t="s">
        <v>345</v>
      </c>
      <c r="H14" s="32" t="n">
        <f aca="false">H15</f>
        <v>8050355.69</v>
      </c>
      <c r="I14" s="48" t="n">
        <f aca="false">I15</f>
        <v>5602984.61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6</v>
      </c>
      <c r="C15" s="29"/>
      <c r="D15" s="44" t="n">
        <v>720</v>
      </c>
      <c r="E15" s="29" t="s">
        <v>31</v>
      </c>
      <c r="F15" s="29" t="s">
        <v>347</v>
      </c>
      <c r="G15" s="34" t="s">
        <v>348</v>
      </c>
      <c r="H15" s="32" t="n">
        <f aca="false">H16</f>
        <v>8050355.69</v>
      </c>
      <c r="I15" s="48" t="n">
        <f aca="false">I16</f>
        <v>5602984.61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9</v>
      </c>
      <c r="C16" s="29"/>
      <c r="D16" s="44" t="n">
        <v>720</v>
      </c>
      <c r="E16" s="29" t="s">
        <v>31</v>
      </c>
      <c r="F16" s="29" t="s">
        <v>350</v>
      </c>
      <c r="G16" s="34" t="s">
        <v>351</v>
      </c>
      <c r="H16" s="48" t="n">
        <v>8050355.69</v>
      </c>
      <c r="I16" s="48" t="n">
        <v>5602984.61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2</v>
      </c>
      <c r="C19" s="2"/>
      <c r="D19" s="21"/>
      <c r="E19" s="2"/>
      <c r="F19" s="2"/>
      <c r="G19" s="119" t="s">
        <v>353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4</v>
      </c>
      <c r="C20" s="2"/>
      <c r="D20" s="21"/>
      <c r="E20" s="2"/>
      <c r="F20" s="2"/>
      <c r="G20" s="120" t="s">
        <v>355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6</v>
      </c>
      <c r="C22" s="2"/>
      <c r="D22" s="21"/>
      <c r="E22" s="2"/>
      <c r="F22" s="2"/>
      <c r="G22" s="21"/>
      <c r="H22" s="121" t="s">
        <v>35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58</v>
      </c>
      <c r="C23" s="2"/>
      <c r="D23" s="2"/>
      <c r="E23" s="2"/>
      <c r="F23" s="2"/>
      <c r="G23" s="2"/>
      <c r="H23" s="2" t="s">
        <v>355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9</v>
      </c>
      <c r="C25" s="2"/>
      <c r="D25" s="2"/>
      <c r="E25" s="2"/>
      <c r="F25" s="2"/>
      <c r="G25" s="122" t="s">
        <v>360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1</v>
      </c>
      <c r="C26" s="2"/>
      <c r="D26" s="2"/>
      <c r="E26" s="2"/>
      <c r="F26" s="2"/>
      <c r="G26" s="2" t="s">
        <v>355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1-28T13:05:02Z</dcterms:modified>
  <cp:revision>0</cp:revision>
  <dc:subject/>
  <dc:title/>
</cp:coreProperties>
</file>