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 телефон: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080600</v>
      </c>
      <c r="E11" s="17" t="n">
        <f aca="false">G11+I11+K11</f>
        <v>1949060.09</v>
      </c>
      <c r="F11" s="17"/>
      <c r="G11" s="17"/>
      <c r="H11" s="17" t="n">
        <v>50000</v>
      </c>
      <c r="I11" s="17" t="n">
        <v>46995</v>
      </c>
      <c r="J11" s="17" t="n">
        <v>2030600</v>
      </c>
      <c r="K11" s="17" t="n">
        <v>1902065.09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080600</v>
      </c>
      <c r="E16" s="17" t="n">
        <f aca="false">G16+I16+K16</f>
        <v>1949060.09</v>
      </c>
      <c r="F16" s="17"/>
      <c r="G16" s="17"/>
      <c r="H16" s="17" t="n">
        <v>50000</v>
      </c>
      <c r="I16" s="17" t="n">
        <v>46995</v>
      </c>
      <c r="J16" s="17" t="n">
        <v>2030600</v>
      </c>
      <c r="K16" s="17" t="n">
        <v>1902065.09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26600</v>
      </c>
      <c r="E25" s="17" t="n">
        <f aca="false">G25+I25+K25</f>
        <v>121983</v>
      </c>
      <c r="F25" s="17"/>
      <c r="G25" s="17"/>
      <c r="H25" s="17" t="n">
        <v>50000</v>
      </c>
      <c r="I25" s="17" t="n">
        <v>46995</v>
      </c>
      <c r="J25" s="17" t="n">
        <v>76600</v>
      </c>
      <c r="K25" s="17" t="n">
        <v>74988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26600</v>
      </c>
      <c r="E29" s="17" t="n">
        <f aca="false">G29+I29+K29</f>
        <v>121983</v>
      </c>
      <c r="F29" s="17"/>
      <c r="G29" s="17"/>
      <c r="H29" s="17" t="n">
        <v>50000</v>
      </c>
      <c r="I29" s="17" t="n">
        <v>46995</v>
      </c>
      <c r="J29" s="17" t="n">
        <v>76600</v>
      </c>
      <c r="K29" s="17" t="n">
        <v>74988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190800</v>
      </c>
      <c r="E30" s="17" t="n">
        <f aca="false">G30+I30+K30</f>
        <v>4075521.27</v>
      </c>
      <c r="F30" s="17" t="n">
        <v>83300</v>
      </c>
      <c r="G30" s="17" t="n">
        <v>83300</v>
      </c>
      <c r="H30" s="17" t="n">
        <v>200</v>
      </c>
      <c r="I30" s="17" t="n">
        <v>200</v>
      </c>
      <c r="J30" s="17" t="n">
        <v>4107300</v>
      </c>
      <c r="K30" s="17" t="n">
        <v>3992021.2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304757.46</v>
      </c>
      <c r="E32" s="17" t="n">
        <f aca="false">G32+I32+K32</f>
        <v>3266831.76</v>
      </c>
      <c r="F32" s="17" t="n">
        <v>83057.46</v>
      </c>
      <c r="G32" s="17" t="n">
        <v>83057.46</v>
      </c>
      <c r="H32" s="17"/>
      <c r="I32" s="17"/>
      <c r="J32" s="17" t="n">
        <v>3221700</v>
      </c>
      <c r="K32" s="17" t="n">
        <v>3183774.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89457.46</v>
      </c>
      <c r="E33" s="17" t="n">
        <f aca="false">G33+I33+K33</f>
        <v>489408.16</v>
      </c>
      <c r="F33" s="17" t="n">
        <v>83057.46</v>
      </c>
      <c r="G33" s="17" t="n">
        <v>83057.46</v>
      </c>
      <c r="H33" s="17"/>
      <c r="I33" s="17"/>
      <c r="J33" s="17" t="n">
        <v>406400</v>
      </c>
      <c r="K33" s="17" t="n">
        <v>406350.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81000</v>
      </c>
      <c r="E34" s="17" t="n">
        <f aca="false">G34+I34+K34</f>
        <v>180952</v>
      </c>
      <c r="F34" s="17"/>
      <c r="G34" s="17"/>
      <c r="H34" s="17"/>
      <c r="I34" s="17"/>
      <c r="J34" s="17" t="n">
        <v>181000</v>
      </c>
      <c r="K34" s="17" t="n">
        <v>18095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55000</v>
      </c>
      <c r="E35" s="17" t="n">
        <f aca="false">G35+I35+K35</f>
        <v>142503.9</v>
      </c>
      <c r="F35" s="17"/>
      <c r="G35" s="17"/>
      <c r="H35" s="17"/>
      <c r="I35" s="17"/>
      <c r="J35" s="17" t="n">
        <v>155000</v>
      </c>
      <c r="K35" s="17" t="n">
        <v>142503.9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33600</v>
      </c>
      <c r="E37" s="17" t="n">
        <f aca="false">G37+I37+K37</f>
        <v>33520</v>
      </c>
      <c r="F37" s="17"/>
      <c r="G37" s="17"/>
      <c r="H37" s="17"/>
      <c r="I37" s="17"/>
      <c r="J37" s="17" t="n">
        <v>33600</v>
      </c>
      <c r="K37" s="17" t="n">
        <v>3352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  <c r="B48" s="2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0-01-15T08:00:34Z</dcterms:modified>
  <cp:revision>0</cp:revision>
  <dc:subject/>
  <dc:title/>
</cp:coreProperties>
</file>