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8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н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61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3</f>
        <v>7040600</v>
      </c>
      <c r="I14" s="31" t="n">
        <f aca="false">I16+I53</f>
        <v>2266125.51</v>
      </c>
      <c r="J14" s="32" t="n">
        <f aca="false">I14-H14</f>
        <v>-4774474.4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6+H39+H42+H50</f>
        <v>3367700</v>
      </c>
      <c r="I16" s="36" t="n">
        <f aca="false">I17+I21+I26+I39+I42+I46+I50</f>
        <v>727675.51</v>
      </c>
      <c r="J16" s="32" t="n">
        <f aca="false">I16-H16</f>
        <v>-2640024.4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159807.48</v>
      </c>
      <c r="J17" s="32" t="n">
        <f aca="false">I17-H17</f>
        <v>-467492.5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159807.48</v>
      </c>
      <c r="J18" s="32" t="n">
        <f aca="false">I18-H18</f>
        <v>-467492.52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</f>
        <v>159807.48</v>
      </c>
      <c r="J19" s="32" t="n">
        <f aca="false">I19-H19</f>
        <v>-467492.5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59807.48</v>
      </c>
      <c r="J20" s="32" t="n">
        <f aca="false">I20-H20</f>
        <v>159807.48</v>
      </c>
      <c r="K20" s="2"/>
      <c r="L20" s="2"/>
      <c r="M20" s="2"/>
      <c r="N20" s="2"/>
    </row>
    <row r="21" customFormat="false" ht="14.45" hidden="false" customHeight="true" outlineLevel="0" collapsed="false">
      <c r="A21" s="26"/>
      <c r="B21" s="2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298700</v>
      </c>
      <c r="I21" s="36" t="n">
        <f aca="false">I22</f>
        <v>338272.32</v>
      </c>
      <c r="J21" s="36" t="n">
        <f aca="false">J22</f>
        <v>447000</v>
      </c>
      <c r="K21" s="2"/>
      <c r="L21" s="2" t="n">
        <v>0</v>
      </c>
      <c r="M21" s="2"/>
      <c r="N21" s="2"/>
    </row>
    <row r="22" customFormat="false" ht="14.45" hidden="false" customHeight="true" outlineLevel="0" collapsed="false">
      <c r="A22" s="26"/>
      <c r="B22" s="2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</f>
        <v>298700</v>
      </c>
      <c r="I22" s="36" t="n">
        <f aca="false">I23+I25</f>
        <v>338272.32</v>
      </c>
      <c r="J22" s="32" t="n">
        <f aca="false">J23+J24</f>
        <v>447000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5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v>298700</v>
      </c>
      <c r="I23" s="36" t="n">
        <f aca="false">I24</f>
        <v>338100</v>
      </c>
      <c r="J23" s="36" t="n">
        <v>108900</v>
      </c>
      <c r="K23" s="2"/>
      <c r="L23" s="2" t="n">
        <v>0</v>
      </c>
      <c r="M23" s="2"/>
      <c r="N23" s="2"/>
    </row>
    <row r="24" customFormat="false" ht="17.25" hidden="false" customHeight="true" outlineLevel="0" collapsed="false">
      <c r="A24" s="26"/>
      <c r="B24" s="27" t="s">
        <v>45</v>
      </c>
      <c r="C24" s="29"/>
      <c r="D24" s="28" t="n">
        <v>10</v>
      </c>
      <c r="E24" s="29"/>
      <c r="F24" s="29"/>
      <c r="G24" s="34" t="s">
        <v>50</v>
      </c>
      <c r="H24" s="36" t="n">
        <v>0</v>
      </c>
      <c r="I24" s="35" t="n">
        <v>338100</v>
      </c>
      <c r="J24" s="32" t="n">
        <f aca="false">I24-H24</f>
        <v>338100</v>
      </c>
      <c r="K24" s="2"/>
      <c r="L24" s="2"/>
      <c r="M24" s="2"/>
      <c r="N24" s="2"/>
    </row>
    <row r="25" customFormat="false" ht="17.25" hidden="false" customHeight="true" outlineLevel="0" collapsed="false">
      <c r="A25" s="26"/>
      <c r="B25" s="27" t="s">
        <v>51</v>
      </c>
      <c r="C25" s="29"/>
      <c r="D25" s="28" t="n">
        <v>10</v>
      </c>
      <c r="E25" s="29"/>
      <c r="F25" s="29"/>
      <c r="G25" s="34" t="s">
        <v>52</v>
      </c>
      <c r="H25" s="36" t="n">
        <v>0</v>
      </c>
      <c r="I25" s="35" t="n">
        <v>172.32</v>
      </c>
      <c r="J25" s="32"/>
      <c r="K25" s="2"/>
      <c r="L25" s="2"/>
      <c r="M25" s="2"/>
      <c r="N25" s="2"/>
    </row>
    <row r="26" customFormat="false" ht="16.5" hidden="false" customHeight="true" outlineLevel="0" collapsed="false">
      <c r="A26" s="26"/>
      <c r="B26" s="27" t="s">
        <v>53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f aca="false">H27+H31</f>
        <v>1735000</v>
      </c>
      <c r="I26" s="35" t="n">
        <f aca="false">I27+I31</f>
        <v>55590.85</v>
      </c>
      <c r="J26" s="32" t="n">
        <f aca="false">I26-H26</f>
        <v>-1679409.15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5</v>
      </c>
      <c r="H27" s="36" t="n">
        <f aca="false">H28</f>
        <v>56800</v>
      </c>
      <c r="I27" s="35" t="n">
        <f aca="false">I28</f>
        <v>9644.11</v>
      </c>
      <c r="J27" s="32" t="n">
        <f aca="false">I27-H27</f>
        <v>-47155.89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60</v>
      </c>
      <c r="H28" s="36" t="n">
        <v>56800</v>
      </c>
      <c r="I28" s="35" t="n">
        <f aca="false">I29+I30</f>
        <v>9644.11</v>
      </c>
      <c r="J28" s="32" t="n">
        <f aca="false">I28-H28</f>
        <v>-47155.89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58</v>
      </c>
      <c r="C29" s="29"/>
      <c r="D29" s="28" t="n">
        <v>10</v>
      </c>
      <c r="E29" s="29"/>
      <c r="F29" s="29"/>
      <c r="G29" s="34" t="s">
        <v>61</v>
      </c>
      <c r="H29" s="36"/>
      <c r="I29" s="35" t="n">
        <v>9475</v>
      </c>
      <c r="J29" s="32" t="n">
        <f aca="false">I29-H29</f>
        <v>9475</v>
      </c>
      <c r="K29" s="2"/>
      <c r="L29" s="2"/>
      <c r="M29" s="2"/>
      <c r="N29" s="2"/>
    </row>
    <row r="30" customFormat="false" ht="47.2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169.11</v>
      </c>
      <c r="J30" s="32"/>
      <c r="K30" s="2"/>
      <c r="L30" s="2"/>
      <c r="M30" s="2"/>
      <c r="N30" s="2"/>
    </row>
    <row r="31" customFormat="false" ht="14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f aca="false">H32+H35</f>
        <v>1678200</v>
      </c>
      <c r="I31" s="35" t="n">
        <f aca="false">I32+I35</f>
        <v>45946.74</v>
      </c>
      <c r="J31" s="32" t="n">
        <f aca="false">I31-H31</f>
        <v>-1632253.26</v>
      </c>
      <c r="K31" s="2"/>
      <c r="L31" s="2"/>
      <c r="M31" s="2"/>
      <c r="N31" s="2"/>
    </row>
    <row r="32" customFormat="false" ht="12.7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</f>
        <v>164900</v>
      </c>
      <c r="I32" s="35" t="n">
        <f aca="false">I33</f>
        <v>6157</v>
      </c>
      <c r="J32" s="32" t="n">
        <f aca="false">I32-H32</f>
        <v>-158743</v>
      </c>
      <c r="K32" s="2"/>
      <c r="L32" s="2"/>
      <c r="M32" s="2"/>
      <c r="N32" s="2"/>
    </row>
    <row r="33" customFormat="false" ht="24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164900</v>
      </c>
      <c r="I33" s="35" t="n">
        <f aca="false">I34</f>
        <v>6157</v>
      </c>
      <c r="J33" s="32" t="n">
        <f aca="false">I33-H33</f>
        <v>-158743</v>
      </c>
      <c r="K33" s="2"/>
      <c r="L33" s="2"/>
      <c r="M33" s="2"/>
      <c r="N33" s="2"/>
    </row>
    <row r="34" customFormat="false" ht="21.75" hidden="false" customHeight="true" outlineLevel="0" collapsed="false">
      <c r="A34" s="26"/>
      <c r="B34" s="38" t="s">
        <v>68</v>
      </c>
      <c r="C34" s="29"/>
      <c r="D34" s="28" t="n">
        <v>10</v>
      </c>
      <c r="E34" s="29"/>
      <c r="F34" s="29"/>
      <c r="G34" s="34" t="s">
        <v>70</v>
      </c>
      <c r="H34" s="36" t="n">
        <v>0</v>
      </c>
      <c r="I34" s="35" t="n">
        <v>6157</v>
      </c>
      <c r="J34" s="32" t="n">
        <f aca="false">I34-H34</f>
        <v>6157</v>
      </c>
      <c r="K34" s="2"/>
      <c r="L34" s="2"/>
      <c r="M34" s="2"/>
      <c r="N34" s="2"/>
    </row>
    <row r="35" customFormat="false" ht="13.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</f>
        <v>1513300</v>
      </c>
      <c r="I35" s="36" t="n">
        <f aca="false">I36</f>
        <v>39789.74</v>
      </c>
      <c r="J35" s="32" t="n">
        <f aca="false">I35-H35</f>
        <v>-1473510.26</v>
      </c>
      <c r="K35" s="2"/>
      <c r="L35" s="2"/>
      <c r="M35" s="2"/>
      <c r="N35" s="2"/>
    </row>
    <row r="36" customFormat="false" ht="20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513300</v>
      </c>
      <c r="I36" s="36" t="n">
        <f aca="false">I37+I38</f>
        <v>39789.74</v>
      </c>
      <c r="J36" s="32" t="n">
        <f aca="false">I36-H36</f>
        <v>-1473510.26</v>
      </c>
      <c r="K36" s="2"/>
      <c r="L36" s="2"/>
      <c r="M36" s="2"/>
      <c r="N36" s="2"/>
    </row>
    <row r="37" customFormat="false" ht="23.25" hidden="false" customHeight="true" outlineLevel="0" collapsed="false">
      <c r="A37" s="26"/>
      <c r="B37" s="38" t="s">
        <v>73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38891</v>
      </c>
      <c r="J37" s="32" t="n">
        <f aca="false">I37-H37</f>
        <v>38891</v>
      </c>
      <c r="K37" s="2"/>
      <c r="L37" s="2"/>
      <c r="M37" s="2"/>
      <c r="N37" s="2"/>
    </row>
    <row r="38" customFormat="false" ht="51" hidden="false" customHeight="true" outlineLevel="0" collapsed="false">
      <c r="A38" s="26"/>
      <c r="B38" s="38" t="s">
        <v>76</v>
      </c>
      <c r="C38" s="29"/>
      <c r="D38" s="28" t="n">
        <v>10</v>
      </c>
      <c r="E38" s="29"/>
      <c r="F38" s="29"/>
      <c r="G38" s="34" t="s">
        <v>77</v>
      </c>
      <c r="H38" s="36" t="n">
        <v>0</v>
      </c>
      <c r="I38" s="35" t="n">
        <v>898.74</v>
      </c>
      <c r="J38" s="32" t="n">
        <f aca="false">I38-H38</f>
        <v>898.74</v>
      </c>
      <c r="K38" s="2"/>
      <c r="L38" s="2"/>
      <c r="M38" s="2"/>
      <c r="N38" s="2"/>
    </row>
    <row r="39" customFormat="false" ht="14.45" hidden="false" customHeight="true" outlineLevel="0" collapsed="false">
      <c r="A39" s="26"/>
      <c r="B39" s="27" t="s">
        <v>78</v>
      </c>
      <c r="C39" s="29"/>
      <c r="D39" s="28" t="s">
        <v>25</v>
      </c>
      <c r="E39" s="29" t="s">
        <v>31</v>
      </c>
      <c r="F39" s="29" t="s">
        <v>79</v>
      </c>
      <c r="G39" s="34" t="s">
        <v>80</v>
      </c>
      <c r="H39" s="36" t="n">
        <f aca="false">H40</f>
        <v>16200</v>
      </c>
      <c r="I39" s="36" t="n">
        <f aca="false">I40</f>
        <v>12000</v>
      </c>
      <c r="J39" s="32" t="n">
        <f aca="false">I39-H39</f>
        <v>-4200</v>
      </c>
      <c r="K39" s="2"/>
      <c r="L39" s="2" t="n">
        <v>0</v>
      </c>
      <c r="M39" s="2"/>
      <c r="N39" s="2"/>
    </row>
    <row r="40" customFormat="false" ht="48" hidden="false" customHeight="true" outlineLevel="0" collapsed="false">
      <c r="A40" s="26"/>
      <c r="B40" s="38" t="s">
        <v>81</v>
      </c>
      <c r="C40" s="29"/>
      <c r="D40" s="28" t="s">
        <v>25</v>
      </c>
      <c r="E40" s="29" t="s">
        <v>31</v>
      </c>
      <c r="F40" s="29" t="s">
        <v>82</v>
      </c>
      <c r="G40" s="34" t="s">
        <v>83</v>
      </c>
      <c r="H40" s="36" t="n">
        <f aca="false">H41</f>
        <v>16200</v>
      </c>
      <c r="I40" s="36" t="n">
        <f aca="false">I41</f>
        <v>12000</v>
      </c>
      <c r="J40" s="32" t="n">
        <f aca="false">I40-H40</f>
        <v>-4200</v>
      </c>
      <c r="K40" s="2"/>
      <c r="L40" s="2" t="n">
        <v>0</v>
      </c>
      <c r="M40" s="2"/>
      <c r="N40" s="2"/>
    </row>
    <row r="41" customFormat="false" ht="68.25" hidden="false" customHeight="true" outlineLevel="0" collapsed="false">
      <c r="A41" s="26"/>
      <c r="B41" s="38" t="s">
        <v>84</v>
      </c>
      <c r="C41" s="29"/>
      <c r="D41" s="28" t="s">
        <v>25</v>
      </c>
      <c r="E41" s="29" t="s">
        <v>31</v>
      </c>
      <c r="F41" s="29" t="s">
        <v>85</v>
      </c>
      <c r="G41" s="34" t="s">
        <v>86</v>
      </c>
      <c r="H41" s="36" t="n">
        <v>16200</v>
      </c>
      <c r="I41" s="35" t="n">
        <v>12000</v>
      </c>
      <c r="J41" s="32" t="n">
        <f aca="false">I41-H41</f>
        <v>-4200</v>
      </c>
      <c r="K41" s="2"/>
      <c r="L41" s="2" t="n">
        <v>0</v>
      </c>
      <c r="M41" s="2"/>
      <c r="N41" s="2"/>
    </row>
    <row r="42" customFormat="false" ht="38.25" hidden="false" customHeight="true" outlineLevel="0" collapsed="false">
      <c r="A42" s="26"/>
      <c r="B42" s="27" t="s">
        <v>87</v>
      </c>
      <c r="C42" s="29"/>
      <c r="D42" s="28" t="s">
        <v>25</v>
      </c>
      <c r="E42" s="29" t="s">
        <v>31</v>
      </c>
      <c r="F42" s="29" t="s">
        <v>88</v>
      </c>
      <c r="G42" s="34" t="s">
        <v>89</v>
      </c>
      <c r="H42" s="36" t="n">
        <f aca="false">H43</f>
        <v>643600</v>
      </c>
      <c r="I42" s="36" t="n">
        <f aca="false">I43</f>
        <v>162004.86</v>
      </c>
      <c r="J42" s="32" t="n">
        <f aca="false">I42-H42</f>
        <v>-481595.14</v>
      </c>
      <c r="K42" s="2"/>
      <c r="L42" s="2" t="n">
        <v>0</v>
      </c>
      <c r="M42" s="2"/>
      <c r="N42" s="2"/>
    </row>
    <row r="43" customFormat="false" ht="66" hidden="false" customHeight="true" outlineLevel="0" collapsed="false">
      <c r="A43" s="26"/>
      <c r="B43" s="27" t="s">
        <v>90</v>
      </c>
      <c r="C43" s="29"/>
      <c r="D43" s="28" t="s">
        <v>25</v>
      </c>
      <c r="E43" s="29" t="s">
        <v>31</v>
      </c>
      <c r="F43" s="29" t="s">
        <v>91</v>
      </c>
      <c r="G43" s="34" t="s">
        <v>92</v>
      </c>
      <c r="H43" s="36" t="n">
        <f aca="false">H44</f>
        <v>643600</v>
      </c>
      <c r="I43" s="36" t="n">
        <f aca="false">I44</f>
        <v>162004.86</v>
      </c>
      <c r="J43" s="32" t="n">
        <f aca="false">I43-H43</f>
        <v>-481595.14</v>
      </c>
      <c r="K43" s="2"/>
      <c r="L43" s="2" t="n">
        <v>0</v>
      </c>
      <c r="M43" s="2"/>
      <c r="N43" s="2"/>
    </row>
    <row r="44" customFormat="false" ht="54" hidden="false" customHeight="true" outlineLevel="0" collapsed="false">
      <c r="A44" s="26"/>
      <c r="B44" s="38" t="s">
        <v>93</v>
      </c>
      <c r="C44" s="29"/>
      <c r="D44" s="28" t="s">
        <v>25</v>
      </c>
      <c r="E44" s="29" t="s">
        <v>31</v>
      </c>
      <c r="F44" s="29" t="s">
        <v>94</v>
      </c>
      <c r="G44" s="34" t="s">
        <v>95</v>
      </c>
      <c r="H44" s="36" t="n">
        <f aca="false">H45</f>
        <v>643600</v>
      </c>
      <c r="I44" s="36" t="n">
        <f aca="false">I45</f>
        <v>162004.86</v>
      </c>
      <c r="J44" s="32" t="n">
        <f aca="false">I44-H44</f>
        <v>-481595.14</v>
      </c>
      <c r="K44" s="2"/>
      <c r="L44" s="2" t="n">
        <v>0</v>
      </c>
      <c r="M44" s="2"/>
      <c r="N44" s="2"/>
    </row>
    <row r="45" customFormat="false" ht="57.75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643600</v>
      </c>
      <c r="I45" s="39" t="n">
        <v>162004.86</v>
      </c>
      <c r="J45" s="32" t="n">
        <f aca="false">I45-H45</f>
        <v>-481595.14</v>
      </c>
      <c r="K45" s="2"/>
      <c r="L45" s="2"/>
      <c r="M45" s="2"/>
      <c r="N45" s="2"/>
    </row>
    <row r="46" customFormat="false" ht="24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v>0</v>
      </c>
      <c r="I46" s="39" t="n">
        <f aca="false">I47</f>
        <v>0</v>
      </c>
      <c r="J46" s="32" t="n">
        <f aca="false">I46-H46</f>
        <v>0</v>
      </c>
      <c r="K46" s="2"/>
      <c r="L46" s="2"/>
      <c r="M46" s="2"/>
      <c r="N46" s="2"/>
    </row>
    <row r="47" customFormat="false" ht="64.5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f aca="false">H48</f>
        <v>0</v>
      </c>
      <c r="I47" s="39" t="n">
        <f aca="false">I48</f>
        <v>0</v>
      </c>
      <c r="J47" s="32" t="n">
        <f aca="false">I47-H47</f>
        <v>0</v>
      </c>
      <c r="K47" s="2"/>
      <c r="L47" s="2"/>
      <c r="M47" s="2"/>
      <c r="N47" s="2"/>
    </row>
    <row r="48" customFormat="false" ht="54.75" hidden="false" customHeight="true" outlineLevel="0" collapsed="false">
      <c r="A48" s="26"/>
      <c r="B48" s="27" t="s">
        <v>102</v>
      </c>
      <c r="C48" s="29"/>
      <c r="D48" s="28" t="s">
        <v>25</v>
      </c>
      <c r="E48" s="29" t="s">
        <v>31</v>
      </c>
      <c r="F48" s="29" t="s">
        <v>103</v>
      </c>
      <c r="G48" s="34" t="s">
        <v>104</v>
      </c>
      <c r="H48" s="36" t="n">
        <v>0</v>
      </c>
      <c r="I48" s="35" t="n">
        <f aca="false">I49</f>
        <v>0</v>
      </c>
      <c r="J48" s="32" t="n">
        <f aca="false">I48-H48</f>
        <v>0</v>
      </c>
      <c r="K48" s="2"/>
      <c r="L48" s="2" t="n">
        <v>0</v>
      </c>
      <c r="M48" s="2"/>
      <c r="N48" s="2"/>
    </row>
    <row r="49" customFormat="false" ht="54.75" hidden="false" customHeight="true" outlineLevel="0" collapsed="false">
      <c r="A49" s="26"/>
      <c r="B49" s="38" t="s">
        <v>105</v>
      </c>
      <c r="C49" s="29"/>
      <c r="D49" s="28" t="n">
        <v>10</v>
      </c>
      <c r="E49" s="29"/>
      <c r="F49" s="29"/>
      <c r="G49" s="34" t="s">
        <v>106</v>
      </c>
      <c r="H49" s="36" t="n">
        <v>0</v>
      </c>
      <c r="I49" s="35" t="n">
        <v>0</v>
      </c>
      <c r="J49" s="32" t="n">
        <f aca="false">I49-H49</f>
        <v>0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7</v>
      </c>
      <c r="C50" s="29"/>
      <c r="D50" s="28" t="s">
        <v>25</v>
      </c>
      <c r="E50" s="29" t="s">
        <v>31</v>
      </c>
      <c r="F50" s="29" t="s">
        <v>108</v>
      </c>
      <c r="G50" s="34" t="s">
        <v>109</v>
      </c>
      <c r="H50" s="36" t="n">
        <f aca="false">H51</f>
        <v>46900</v>
      </c>
      <c r="I50" s="36" t="n">
        <f aca="false">I51</f>
        <v>0</v>
      </c>
      <c r="J50" s="32" t="n">
        <f aca="false">I50-H50</f>
        <v>-46900</v>
      </c>
      <c r="K50" s="2"/>
      <c r="L50" s="2" t="n">
        <v>0</v>
      </c>
      <c r="M50" s="2"/>
      <c r="N50" s="2"/>
    </row>
    <row r="51" customFormat="false" ht="49.5" hidden="false" customHeight="true" outlineLevel="0" collapsed="false">
      <c r="A51" s="26"/>
      <c r="B51" s="38" t="s">
        <v>110</v>
      </c>
      <c r="C51" s="29"/>
      <c r="D51" s="28" t="n">
        <v>10</v>
      </c>
      <c r="E51" s="29"/>
      <c r="F51" s="29"/>
      <c r="G51" s="34" t="s">
        <v>111</v>
      </c>
      <c r="H51" s="36" t="n">
        <f aca="false">H52</f>
        <v>46900</v>
      </c>
      <c r="I51" s="36" t="n">
        <f aca="false">I52</f>
        <v>0</v>
      </c>
      <c r="J51" s="32" t="n">
        <f aca="false">I51-H51</f>
        <v>-46900</v>
      </c>
      <c r="K51" s="2"/>
      <c r="L51" s="2" t="n">
        <v>0</v>
      </c>
      <c r="M51" s="2"/>
      <c r="N51" s="2"/>
    </row>
    <row r="52" customFormat="false" ht="42.75" hidden="false" customHeight="true" outlineLevel="0" collapsed="false">
      <c r="A52" s="26"/>
      <c r="B52" s="38" t="s">
        <v>112</v>
      </c>
      <c r="C52" s="29"/>
      <c r="D52" s="28" t="n">
        <v>10</v>
      </c>
      <c r="E52" s="29"/>
      <c r="F52" s="29"/>
      <c r="G52" s="34" t="s">
        <v>113</v>
      </c>
      <c r="H52" s="36" t="n">
        <v>46900</v>
      </c>
      <c r="I52" s="35" t="n">
        <v>0</v>
      </c>
      <c r="J52" s="32" t="n">
        <f aca="false">I52-H52</f>
        <v>-46900</v>
      </c>
      <c r="K52" s="2"/>
      <c r="L52" s="2" t="n">
        <v>0</v>
      </c>
      <c r="M52" s="2"/>
      <c r="N52" s="2"/>
    </row>
    <row r="53" customFormat="false" ht="14.45" hidden="false" customHeight="true" outlineLevel="0" collapsed="false">
      <c r="A53" s="26"/>
      <c r="B53" s="27" t="s">
        <v>114</v>
      </c>
      <c r="C53" s="29"/>
      <c r="D53" s="28" t="s">
        <v>25</v>
      </c>
      <c r="E53" s="29" t="s">
        <v>31</v>
      </c>
      <c r="F53" s="29" t="s">
        <v>115</v>
      </c>
      <c r="G53" s="34" t="s">
        <v>116</v>
      </c>
      <c r="H53" s="36" t="n">
        <f aca="false">H54</f>
        <v>3672900</v>
      </c>
      <c r="I53" s="36" t="n">
        <f aca="false">I54</f>
        <v>1538450</v>
      </c>
      <c r="J53" s="32" t="n">
        <f aca="false">I53-H53</f>
        <v>-2134450</v>
      </c>
      <c r="K53" s="2"/>
      <c r="L53" s="2" t="n">
        <v>0</v>
      </c>
      <c r="M53" s="2"/>
      <c r="N53" s="2"/>
    </row>
    <row r="54" customFormat="false" ht="22.5" hidden="false" customHeight="true" outlineLevel="0" collapsed="false">
      <c r="A54" s="26"/>
      <c r="B54" s="27" t="s">
        <v>117</v>
      </c>
      <c r="C54" s="29"/>
      <c r="D54" s="28" t="s">
        <v>25</v>
      </c>
      <c r="E54" s="29" t="s">
        <v>31</v>
      </c>
      <c r="F54" s="29" t="s">
        <v>118</v>
      </c>
      <c r="G54" s="34" t="s">
        <v>119</v>
      </c>
      <c r="H54" s="36" t="n">
        <f aca="false">H55+H58+H63</f>
        <v>3672900</v>
      </c>
      <c r="I54" s="36" t="n">
        <f aca="false">I55+I58+I63</f>
        <v>1538450</v>
      </c>
      <c r="J54" s="32" t="n">
        <f aca="false">I54-H54</f>
        <v>-2134450</v>
      </c>
      <c r="K54" s="2"/>
      <c r="L54" s="2" t="n">
        <v>0</v>
      </c>
      <c r="M54" s="2"/>
      <c r="N54" s="2"/>
    </row>
    <row r="55" customFormat="false" ht="24" hidden="false" customHeight="true" outlineLevel="0" collapsed="false">
      <c r="A55" s="26"/>
      <c r="B55" s="27" t="s">
        <v>120</v>
      </c>
      <c r="C55" s="29"/>
      <c r="D55" s="28" t="s">
        <v>25</v>
      </c>
      <c r="E55" s="29" t="s">
        <v>31</v>
      </c>
      <c r="F55" s="29" t="s">
        <v>121</v>
      </c>
      <c r="G55" s="34" t="s">
        <v>122</v>
      </c>
      <c r="H55" s="36" t="n">
        <f aca="false">H56</f>
        <v>3589400</v>
      </c>
      <c r="I55" s="36" t="n">
        <f aca="false">I56</f>
        <v>1496600</v>
      </c>
      <c r="J55" s="32" t="n">
        <f aca="false">I55-H55</f>
        <v>-2092800</v>
      </c>
      <c r="K55" s="2"/>
      <c r="L55" s="2" t="n">
        <v>0</v>
      </c>
      <c r="M55" s="2"/>
      <c r="N55" s="2"/>
    </row>
    <row r="56" customFormat="false" ht="30" hidden="false" customHeight="true" outlineLevel="0" collapsed="false">
      <c r="A56" s="26"/>
      <c r="B56" s="27" t="s">
        <v>123</v>
      </c>
      <c r="C56" s="29"/>
      <c r="D56" s="28" t="s">
        <v>25</v>
      </c>
      <c r="E56" s="29" t="s">
        <v>31</v>
      </c>
      <c r="F56" s="29" t="s">
        <v>124</v>
      </c>
      <c r="G56" s="34" t="s">
        <v>125</v>
      </c>
      <c r="H56" s="36" t="n">
        <f aca="false">H57</f>
        <v>3589400</v>
      </c>
      <c r="I56" s="36" t="n">
        <f aca="false">I57</f>
        <v>1496600</v>
      </c>
      <c r="J56" s="32" t="n">
        <f aca="false">I56-H56</f>
        <v>-20928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6</v>
      </c>
      <c r="C57" s="29"/>
      <c r="D57" s="28" t="s">
        <v>25</v>
      </c>
      <c r="E57" s="29" t="s">
        <v>31</v>
      </c>
      <c r="F57" s="29" t="s">
        <v>127</v>
      </c>
      <c r="G57" s="34" t="s">
        <v>128</v>
      </c>
      <c r="H57" s="36" t="n">
        <v>3589400</v>
      </c>
      <c r="I57" s="35" t="n">
        <v>1496600</v>
      </c>
      <c r="J57" s="32" t="n">
        <f aca="false">I57-H57</f>
        <v>-20928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29</v>
      </c>
      <c r="C58" s="29"/>
      <c r="D58" s="28" t="s">
        <v>25</v>
      </c>
      <c r="E58" s="29" t="s">
        <v>31</v>
      </c>
      <c r="F58" s="29" t="s">
        <v>130</v>
      </c>
      <c r="G58" s="34" t="s">
        <v>131</v>
      </c>
      <c r="H58" s="36" t="n">
        <f aca="false">H59+H61</f>
        <v>83500</v>
      </c>
      <c r="I58" s="36" t="n">
        <f aca="false">I59+I61</f>
        <v>41850</v>
      </c>
      <c r="J58" s="32" t="n">
        <f aca="false">I58-H58</f>
        <v>-41650</v>
      </c>
      <c r="K58" s="2"/>
      <c r="L58" s="2" t="n">
        <v>0</v>
      </c>
      <c r="M58" s="2"/>
      <c r="N58" s="2"/>
    </row>
    <row r="59" customFormat="false" ht="33" hidden="false" customHeight="true" outlineLevel="0" collapsed="false">
      <c r="A59" s="26"/>
      <c r="B59" s="27" t="s">
        <v>132</v>
      </c>
      <c r="C59" s="29"/>
      <c r="D59" s="28" t="s">
        <v>25</v>
      </c>
      <c r="E59" s="29" t="s">
        <v>31</v>
      </c>
      <c r="F59" s="29" t="s">
        <v>133</v>
      </c>
      <c r="G59" s="34" t="s">
        <v>134</v>
      </c>
      <c r="H59" s="36" t="n">
        <f aca="false">H60</f>
        <v>83300</v>
      </c>
      <c r="I59" s="36" t="n">
        <f aca="false">I60</f>
        <v>41650</v>
      </c>
      <c r="J59" s="32" t="n">
        <f aca="false">I59-H59</f>
        <v>-41650</v>
      </c>
      <c r="K59" s="2"/>
      <c r="L59" s="2" t="n">
        <v>0</v>
      </c>
      <c r="M59" s="2"/>
      <c r="N59" s="2"/>
    </row>
    <row r="60" customFormat="false" ht="31.9" hidden="false" customHeight="true" outlineLevel="0" collapsed="false">
      <c r="A60" s="26"/>
      <c r="B60" s="27" t="s">
        <v>135</v>
      </c>
      <c r="C60" s="29"/>
      <c r="D60" s="28" t="s">
        <v>25</v>
      </c>
      <c r="E60" s="29" t="s">
        <v>31</v>
      </c>
      <c r="F60" s="29" t="s">
        <v>136</v>
      </c>
      <c r="G60" s="34" t="s">
        <v>137</v>
      </c>
      <c r="H60" s="36" t="n">
        <v>83300</v>
      </c>
      <c r="I60" s="35" t="n">
        <v>41650</v>
      </c>
      <c r="J60" s="32" t="n">
        <f aca="false">I60-H60</f>
        <v>-41650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38</v>
      </c>
      <c r="C61" s="29"/>
      <c r="D61" s="28" t="s">
        <v>25</v>
      </c>
      <c r="E61" s="29" t="s">
        <v>31</v>
      </c>
      <c r="F61" s="29" t="s">
        <v>139</v>
      </c>
      <c r="G61" s="34" t="s">
        <v>140</v>
      </c>
      <c r="H61" s="36" t="n">
        <f aca="false">H62</f>
        <v>200</v>
      </c>
      <c r="I61" s="36" t="n">
        <f aca="false">I62</f>
        <v>200</v>
      </c>
      <c r="J61" s="32" t="n">
        <f aca="false">I61-H61</f>
        <v>0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2"/>
    </row>
    <row r="62" customFormat="false" ht="24" hidden="false" customHeight="true" outlineLevel="0" collapsed="false">
      <c r="A62" s="26"/>
      <c r="B62" s="27" t="s">
        <v>141</v>
      </c>
      <c r="C62" s="29"/>
      <c r="D62" s="28" t="n">
        <v>10</v>
      </c>
      <c r="E62" s="29"/>
      <c r="F62" s="29"/>
      <c r="G62" s="34" t="s">
        <v>142</v>
      </c>
      <c r="H62" s="36" t="n">
        <v>200</v>
      </c>
      <c r="I62" s="39" t="n">
        <v>200</v>
      </c>
      <c r="J62" s="32" t="n">
        <f aca="false">I62-H62</f>
        <v>0</v>
      </c>
      <c r="K62" s="2"/>
      <c r="L62" s="2"/>
      <c r="M62" s="2"/>
      <c r="N62" s="2"/>
    </row>
    <row r="63" customFormat="false" ht="17.25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f aca="false">H64</f>
        <v>0</v>
      </c>
      <c r="I63" s="36" t="n">
        <f aca="false">I64</f>
        <v>0</v>
      </c>
      <c r="J63" s="32" t="n">
        <f aca="false">I63-H63</f>
        <v>0</v>
      </c>
      <c r="K63" s="36" t="e">
        <f aca="false">#REF!</f>
        <v>#REF!</v>
      </c>
      <c r="L63" s="36" t="e">
        <f aca="false">#REF!</f>
        <v>#REF!</v>
      </c>
      <c r="M63" s="36" t="e">
        <f aca="false">#REF!</f>
        <v>#REF!</v>
      </c>
      <c r="N63" s="36"/>
    </row>
    <row r="64" customFormat="false" ht="21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f aca="false">H65</f>
        <v>0</v>
      </c>
      <c r="I64" s="35" t="n">
        <v>0</v>
      </c>
      <c r="J64" s="32" t="n">
        <f aca="false">I64-H64</f>
        <v>0</v>
      </c>
      <c r="K64" s="40"/>
      <c r="L64" s="40"/>
      <c r="M64" s="40"/>
      <c r="N64" s="40"/>
    </row>
    <row r="65" customFormat="false" ht="25.5" hidden="false" customHeight="true" outlineLevel="0" collapsed="false">
      <c r="A65" s="26"/>
      <c r="B65" s="27" t="s">
        <v>147</v>
      </c>
      <c r="C65" s="29"/>
      <c r="D65" s="28" t="s">
        <v>25</v>
      </c>
      <c r="E65" s="29" t="s">
        <v>31</v>
      </c>
      <c r="F65" s="29" t="s">
        <v>148</v>
      </c>
      <c r="G65" s="34" t="s">
        <v>149</v>
      </c>
      <c r="H65" s="36" t="n">
        <v>0</v>
      </c>
      <c r="I65" s="35" t="n">
        <v>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3" hidden="false" customHeight="true" outlineLevel="0" collapsed="false">
      <c r="A66" s="4"/>
      <c r="B66" s="4" t="s">
        <v>150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1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3</v>
      </c>
      <c r="F4" s="22" t="s">
        <v>154</v>
      </c>
      <c r="G4" s="22" t="s">
        <v>155</v>
      </c>
      <c r="H4" s="22" t="s">
        <v>156</v>
      </c>
      <c r="I4" s="22" t="s">
        <v>157</v>
      </c>
      <c r="J4" s="22" t="s">
        <v>158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9</v>
      </c>
      <c r="C6" s="27"/>
      <c r="D6" s="44" t="n">
        <v>200</v>
      </c>
      <c r="E6" s="29"/>
      <c r="F6" s="45" t="s">
        <v>160</v>
      </c>
      <c r="G6" s="46"/>
      <c r="H6" s="47"/>
      <c r="I6" s="47"/>
      <c r="J6" s="30" t="s">
        <v>27</v>
      </c>
      <c r="K6" s="48" t="n">
        <f aca="false">K7</f>
        <v>7860712.72</v>
      </c>
      <c r="L6" s="32" t="n">
        <f aca="false">L7</f>
        <v>2431311.89</v>
      </c>
      <c r="M6" s="35" t="n">
        <f aca="false">L6-K6</f>
        <v>-5429400.83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1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0</f>
        <v>7860712.72</v>
      </c>
      <c r="L7" s="55" t="n">
        <f aca="false">L8+L48+L56+L65+L74+L88+L94+L100</f>
        <v>2431311.89</v>
      </c>
      <c r="M7" s="32" t="n">
        <f aca="false">L7-K7</f>
        <v>-5429400.83</v>
      </c>
      <c r="N7" s="50"/>
      <c r="O7" s="50"/>
      <c r="P7" s="50" t="s">
        <v>162</v>
      </c>
      <c r="Q7" s="50"/>
    </row>
    <row r="8" customFormat="false" ht="14.45" hidden="false" customHeight="true" outlineLevel="0" collapsed="false">
      <c r="A8" s="43"/>
      <c r="B8" s="56" t="s">
        <v>163</v>
      </c>
      <c r="C8" s="57"/>
      <c r="D8" s="58" t="n">
        <v>200</v>
      </c>
      <c r="E8" s="59"/>
      <c r="F8" s="59"/>
      <c r="G8" s="59"/>
      <c r="H8" s="59"/>
      <c r="I8" s="59"/>
      <c r="J8" s="60" t="s">
        <v>164</v>
      </c>
      <c r="K8" s="61" t="n">
        <f aca="false">K9+K26+K28</f>
        <v>4529005</v>
      </c>
      <c r="L8" s="62" t="n">
        <f aca="false">L9+L28</f>
        <v>1362297.52</v>
      </c>
      <c r="M8" s="63" t="n">
        <f aca="false">L8-K8</f>
        <v>-3166707.48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5</v>
      </c>
      <c r="C9" s="65"/>
      <c r="D9" s="66" t="n">
        <v>200</v>
      </c>
      <c r="E9" s="65"/>
      <c r="F9" s="65"/>
      <c r="G9" s="65"/>
      <c r="H9" s="65"/>
      <c r="I9" s="65"/>
      <c r="J9" s="60" t="s">
        <v>166</v>
      </c>
      <c r="K9" s="67" t="n">
        <f aca="false">K13+K14+K15+K17+K19+K20+K21+K24</f>
        <v>4093300</v>
      </c>
      <c r="L9" s="68" t="n">
        <f aca="false">L13+L14+L15+L17+L19+L20+L21+L24</f>
        <v>1304467.52</v>
      </c>
      <c r="M9" s="69" t="n">
        <f aca="false">L9-K9</f>
        <v>-2788832.48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7</v>
      </c>
      <c r="C10" s="70"/>
      <c r="D10" s="66" t="n">
        <v>200</v>
      </c>
      <c r="E10" s="65"/>
      <c r="F10" s="65"/>
      <c r="G10" s="65"/>
      <c r="H10" s="65"/>
      <c r="I10" s="65"/>
      <c r="J10" s="60" t="s">
        <v>168</v>
      </c>
      <c r="K10" s="67" t="n">
        <f aca="false">K11</f>
        <v>7496000</v>
      </c>
      <c r="L10" s="68" t="n">
        <f aca="false">L11</f>
        <v>1304267.52</v>
      </c>
      <c r="M10" s="71" t="n">
        <f aca="false">L10-K10</f>
        <v>-6191732.48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9</v>
      </c>
      <c r="C11" s="70"/>
      <c r="D11" s="66" t="n">
        <v>200</v>
      </c>
      <c r="E11" s="65"/>
      <c r="F11" s="65"/>
      <c r="G11" s="65"/>
      <c r="H11" s="65"/>
      <c r="I11" s="65"/>
      <c r="J11" s="60" t="s">
        <v>170</v>
      </c>
      <c r="K11" s="67" t="n">
        <f aca="false">K12+K13++K14+K15+K16++K18+K22</f>
        <v>7496000</v>
      </c>
      <c r="L11" s="68" t="n">
        <f aca="false">L12+L16+L20+L21</f>
        <v>1304267.52</v>
      </c>
      <c r="M11" s="71" t="n">
        <f aca="false">L11-K11</f>
        <v>-6191732.48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2" t="s">
        <v>171</v>
      </c>
      <c r="C12" s="70"/>
      <c r="D12" s="66" t="n">
        <v>200</v>
      </c>
      <c r="E12" s="65"/>
      <c r="F12" s="65"/>
      <c r="G12" s="65"/>
      <c r="H12" s="65"/>
      <c r="I12" s="65"/>
      <c r="J12" s="60" t="s">
        <v>172</v>
      </c>
      <c r="K12" s="67" t="n">
        <f aca="false">K13+K14+K15</f>
        <v>3402700</v>
      </c>
      <c r="L12" s="68" t="n">
        <f aca="false">L13+L14+L15</f>
        <v>1003931.54</v>
      </c>
      <c r="M12" s="71" t="n">
        <f aca="false">L12-K12</f>
        <v>-2398768.46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3" t="s">
        <v>173</v>
      </c>
      <c r="C13" s="70"/>
      <c r="D13" s="74" t="n">
        <v>200</v>
      </c>
      <c r="E13" s="70" t="s">
        <v>31</v>
      </c>
      <c r="F13" s="70" t="n">
        <v>104</v>
      </c>
      <c r="G13" s="70" t="n">
        <v>20401</v>
      </c>
      <c r="H13" s="70" t="n">
        <v>500</v>
      </c>
      <c r="I13" s="70" t="n">
        <v>211</v>
      </c>
      <c r="J13" s="75" t="s">
        <v>174</v>
      </c>
      <c r="K13" s="76" t="n">
        <v>2429200</v>
      </c>
      <c r="L13" s="36" t="n">
        <v>777929.72</v>
      </c>
      <c r="M13" s="71" t="n">
        <f aca="false">L13-K13</f>
        <v>-1651270.28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3" t="s">
        <v>175</v>
      </c>
      <c r="C14" s="70"/>
      <c r="D14" s="74" t="n">
        <v>200</v>
      </c>
      <c r="E14" s="70"/>
      <c r="F14" s="70"/>
      <c r="G14" s="70"/>
      <c r="H14" s="70"/>
      <c r="I14" s="70"/>
      <c r="J14" s="75" t="s">
        <v>176</v>
      </c>
      <c r="K14" s="76" t="n">
        <v>185200</v>
      </c>
      <c r="L14" s="36" t="n">
        <v>13624</v>
      </c>
      <c r="M14" s="71" t="n">
        <f aca="false">L14-K14</f>
        <v>-171576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3" t="s">
        <v>177</v>
      </c>
      <c r="C15" s="70"/>
      <c r="D15" s="74" t="n">
        <v>200</v>
      </c>
      <c r="E15" s="70" t="s">
        <v>31</v>
      </c>
      <c r="F15" s="70" t="n">
        <v>104</v>
      </c>
      <c r="G15" s="70" t="n">
        <v>20401</v>
      </c>
      <c r="H15" s="70" t="n">
        <v>500</v>
      </c>
      <c r="I15" s="70" t="n">
        <v>213</v>
      </c>
      <c r="J15" s="75" t="s">
        <v>178</v>
      </c>
      <c r="K15" s="76" t="n">
        <v>788300</v>
      </c>
      <c r="L15" s="36" t="n">
        <v>212377.82</v>
      </c>
      <c r="M15" s="71" t="n">
        <f aca="false">L15-K15</f>
        <v>-575922.18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7" t="s">
        <v>179</v>
      </c>
      <c r="C16" s="70"/>
      <c r="D16" s="74" t="n">
        <v>200</v>
      </c>
      <c r="E16" s="70"/>
      <c r="F16" s="70"/>
      <c r="G16" s="70"/>
      <c r="H16" s="70"/>
      <c r="I16" s="70"/>
      <c r="J16" s="75" t="s">
        <v>180</v>
      </c>
      <c r="K16" s="76" t="n">
        <f aca="false">K17</f>
        <v>625300</v>
      </c>
      <c r="L16" s="36" t="n">
        <f aca="false">L17</f>
        <v>297121.36</v>
      </c>
      <c r="M16" s="71" t="n">
        <f aca="false">L16-K16</f>
        <v>-328178.6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7" t="s">
        <v>181</v>
      </c>
      <c r="C17" s="70"/>
      <c r="D17" s="74" t="n">
        <v>200</v>
      </c>
      <c r="E17" s="70"/>
      <c r="F17" s="70"/>
      <c r="G17" s="70"/>
      <c r="H17" s="70"/>
      <c r="I17" s="70"/>
      <c r="J17" s="75" t="s">
        <v>182</v>
      </c>
      <c r="K17" s="76" t="n">
        <v>625300</v>
      </c>
      <c r="L17" s="32" t="n">
        <v>297121.36</v>
      </c>
      <c r="M17" s="71" t="n">
        <f aca="false">L17-K17</f>
        <v>-328178.6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8" t="s">
        <v>183</v>
      </c>
      <c r="C18" s="70"/>
      <c r="D18" s="74" t="n">
        <v>200</v>
      </c>
      <c r="E18" s="70"/>
      <c r="F18" s="70"/>
      <c r="G18" s="70"/>
      <c r="H18" s="70"/>
      <c r="I18" s="70"/>
      <c r="J18" s="79" t="s">
        <v>184</v>
      </c>
      <c r="K18" s="76" t="n">
        <f aca="false">K19+K20+K21</f>
        <v>65100</v>
      </c>
      <c r="L18" s="32" t="n">
        <f aca="false">L19+L20+L21</f>
        <v>3214.62</v>
      </c>
      <c r="M18" s="71" t="n">
        <f aca="false">L18-K18</f>
        <v>-61885.38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8" t="s">
        <v>185</v>
      </c>
      <c r="C19" s="70"/>
      <c r="D19" s="74" t="n">
        <v>200</v>
      </c>
      <c r="E19" s="70" t="s">
        <v>31</v>
      </c>
      <c r="F19" s="70" t="n">
        <v>104</v>
      </c>
      <c r="G19" s="70" t="n">
        <v>20401</v>
      </c>
      <c r="H19" s="70" t="n">
        <v>500</v>
      </c>
      <c r="I19" s="70" t="n">
        <v>220</v>
      </c>
      <c r="J19" s="75" t="s">
        <v>186</v>
      </c>
      <c r="K19" s="76" t="n">
        <v>60400</v>
      </c>
      <c r="L19" s="32" t="n">
        <v>0</v>
      </c>
      <c r="M19" s="71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8" t="s">
        <v>187</v>
      </c>
      <c r="C20" s="70"/>
      <c r="D20" s="74" t="n">
        <v>200</v>
      </c>
      <c r="E20" s="70" t="s">
        <v>31</v>
      </c>
      <c r="F20" s="70" t="n">
        <v>104</v>
      </c>
      <c r="G20" s="70" t="n">
        <v>20401</v>
      </c>
      <c r="H20" s="70" t="n">
        <v>500</v>
      </c>
      <c r="I20" s="70" t="n">
        <v>221</v>
      </c>
      <c r="J20" s="75" t="s">
        <v>188</v>
      </c>
      <c r="K20" s="76" t="n">
        <v>1700</v>
      </c>
      <c r="L20" s="36" t="n">
        <v>461</v>
      </c>
      <c r="M20" s="71" t="n">
        <f aca="false">L20-K20</f>
        <v>-1239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8" t="s">
        <v>189</v>
      </c>
      <c r="C21" s="70"/>
      <c r="D21" s="74" t="n">
        <v>200</v>
      </c>
      <c r="E21" s="70"/>
      <c r="F21" s="70"/>
      <c r="G21" s="70"/>
      <c r="H21" s="70"/>
      <c r="I21" s="70"/>
      <c r="J21" s="75" t="s">
        <v>190</v>
      </c>
      <c r="K21" s="76" t="n">
        <v>3000</v>
      </c>
      <c r="L21" s="36" t="n">
        <v>2753.62</v>
      </c>
      <c r="M21" s="71" t="n">
        <f aca="false">L21-K21</f>
        <v>-246.38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0" t="s">
        <v>191</v>
      </c>
      <c r="C22" s="70"/>
      <c r="D22" s="74" t="n">
        <v>200</v>
      </c>
      <c r="E22" s="70"/>
      <c r="F22" s="70"/>
      <c r="G22" s="70"/>
      <c r="H22" s="70"/>
      <c r="I22" s="70"/>
      <c r="J22" s="75" t="s">
        <v>192</v>
      </c>
      <c r="K22" s="76" t="n">
        <f aca="false">K23</f>
        <v>200</v>
      </c>
      <c r="L22" s="36" t="n">
        <f aca="false">L23</f>
        <v>200</v>
      </c>
      <c r="M22" s="71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8" t="s">
        <v>193</v>
      </c>
      <c r="C23" s="70"/>
      <c r="D23" s="74" t="n">
        <v>200</v>
      </c>
      <c r="E23" s="70"/>
      <c r="F23" s="70"/>
      <c r="G23" s="70"/>
      <c r="H23" s="70"/>
      <c r="I23" s="70"/>
      <c r="J23" s="75" t="s">
        <v>194</v>
      </c>
      <c r="K23" s="76" t="n">
        <f aca="false">K24</f>
        <v>200</v>
      </c>
      <c r="L23" s="36" t="n">
        <f aca="false">L24</f>
        <v>200</v>
      </c>
      <c r="M23" s="71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8" t="s">
        <v>195</v>
      </c>
      <c r="C24" s="70"/>
      <c r="D24" s="74" t="n">
        <v>200</v>
      </c>
      <c r="E24" s="70" t="s">
        <v>31</v>
      </c>
      <c r="F24" s="70" t="n">
        <v>104</v>
      </c>
      <c r="G24" s="70" t="n">
        <v>20403</v>
      </c>
      <c r="H24" s="70" t="n">
        <v>500</v>
      </c>
      <c r="I24" s="70" t="n">
        <v>200</v>
      </c>
      <c r="J24" s="75" t="s">
        <v>196</v>
      </c>
      <c r="K24" s="76" t="n">
        <f aca="false">K25</f>
        <v>200</v>
      </c>
      <c r="L24" s="36" t="n">
        <f aca="false">L25</f>
        <v>200</v>
      </c>
      <c r="M24" s="71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8" t="s">
        <v>197</v>
      </c>
      <c r="C25" s="70"/>
      <c r="D25" s="74" t="n">
        <v>200</v>
      </c>
      <c r="E25" s="70"/>
      <c r="F25" s="70"/>
      <c r="G25" s="70"/>
      <c r="H25" s="70"/>
      <c r="I25" s="70"/>
      <c r="J25" s="75" t="s">
        <v>198</v>
      </c>
      <c r="K25" s="76" t="n">
        <v>200</v>
      </c>
      <c r="L25" s="36" t="n">
        <v>200</v>
      </c>
      <c r="M25" s="71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78" t="s">
        <v>199</v>
      </c>
      <c r="C26" s="70"/>
      <c r="D26" s="74" t="n">
        <v>200</v>
      </c>
      <c r="E26" s="70"/>
      <c r="F26" s="70"/>
      <c r="G26" s="70"/>
      <c r="H26" s="70"/>
      <c r="I26" s="70"/>
      <c r="J26" s="60" t="s">
        <v>200</v>
      </c>
      <c r="K26" s="76" t="n">
        <v>324805</v>
      </c>
      <c r="L26" s="36" t="n">
        <v>0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1" t="s">
        <v>201</v>
      </c>
      <c r="C27" s="70"/>
      <c r="D27" s="74" t="n">
        <v>200</v>
      </c>
      <c r="E27" s="70"/>
      <c r="F27" s="70"/>
      <c r="G27" s="70"/>
      <c r="H27" s="70"/>
      <c r="I27" s="70"/>
      <c r="J27" s="60" t="s">
        <v>202</v>
      </c>
      <c r="K27" s="76" t="n">
        <v>324805</v>
      </c>
      <c r="L27" s="36" t="n">
        <v>0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0" t="s">
        <v>203</v>
      </c>
      <c r="C28" s="70"/>
      <c r="D28" s="74" t="n">
        <v>200</v>
      </c>
      <c r="E28" s="70"/>
      <c r="F28" s="70"/>
      <c r="G28" s="70"/>
      <c r="H28" s="70"/>
      <c r="I28" s="70"/>
      <c r="J28" s="75" t="s">
        <v>204</v>
      </c>
      <c r="K28" s="76" t="n">
        <f aca="false">K29+K36+K43</f>
        <v>110900</v>
      </c>
      <c r="L28" s="76" t="n">
        <f aca="false">L36</f>
        <v>57830</v>
      </c>
      <c r="M28" s="76" t="n">
        <f aca="false">M38+M45</f>
        <v>-10000</v>
      </c>
      <c r="N28" s="82" t="e">
        <f aca="false">#REF!+#REF!+N38+#REF!+N45</f>
        <v>#REF!</v>
      </c>
      <c r="O28" s="82" t="e">
        <f aca="false">#REF!+#REF!+O38+#REF!+O45</f>
        <v>#REF!</v>
      </c>
      <c r="P28" s="82" t="e">
        <f aca="false">#REF!+#REF!+P38+#REF!+P45</f>
        <v>#REF!</v>
      </c>
      <c r="Q28" s="82" t="e">
        <f aca="false">#REF!+#REF!+Q38+#REF!+Q45</f>
        <v>#REF!</v>
      </c>
    </row>
    <row r="29" customFormat="false" ht="55.5" hidden="false" customHeight="true" outlineLevel="0" collapsed="false">
      <c r="A29" s="43"/>
      <c r="B29" s="83" t="s">
        <v>205</v>
      </c>
      <c r="C29" s="52"/>
      <c r="D29" s="44" t="n">
        <v>200</v>
      </c>
      <c r="E29" s="52"/>
      <c r="F29" s="52"/>
      <c r="G29" s="52"/>
      <c r="H29" s="52"/>
      <c r="I29" s="52"/>
      <c r="J29" s="84" t="s">
        <v>206</v>
      </c>
      <c r="K29" s="32" t="n">
        <f aca="false">K30+K33</f>
        <v>3000</v>
      </c>
      <c r="L29" s="32" t="n">
        <f aca="false">L30+L33</f>
        <v>0</v>
      </c>
      <c r="M29" s="32" t="n">
        <f aca="false">L29-K29</f>
        <v>-3000</v>
      </c>
      <c r="N29" s="85"/>
      <c r="O29" s="85"/>
      <c r="P29" s="85"/>
      <c r="Q29" s="85"/>
    </row>
    <row r="30" customFormat="false" ht="70.5" hidden="false" customHeight="true" outlineLevel="0" collapsed="false">
      <c r="A30" s="43"/>
      <c r="B30" s="83" t="s">
        <v>207</v>
      </c>
      <c r="C30" s="52"/>
      <c r="D30" s="44" t="n">
        <v>200</v>
      </c>
      <c r="E30" s="52"/>
      <c r="F30" s="52"/>
      <c r="G30" s="52"/>
      <c r="H30" s="52"/>
      <c r="I30" s="52"/>
      <c r="J30" s="84" t="s">
        <v>208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104.25" hidden="false" customHeight="true" outlineLevel="0" collapsed="false">
      <c r="A31" s="43"/>
      <c r="B31" s="86" t="s">
        <v>209</v>
      </c>
      <c r="C31" s="52"/>
      <c r="D31" s="44" t="n">
        <v>200</v>
      </c>
      <c r="E31" s="52"/>
      <c r="F31" s="52"/>
      <c r="G31" s="52"/>
      <c r="H31" s="52"/>
      <c r="I31" s="52"/>
      <c r="J31" s="87" t="s">
        <v>210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35.25" hidden="false" customHeight="true" outlineLevel="0" collapsed="false">
      <c r="A32" s="43"/>
      <c r="B32" s="80" t="s">
        <v>197</v>
      </c>
      <c r="C32" s="52"/>
      <c r="D32" s="44" t="n">
        <v>200</v>
      </c>
      <c r="E32" s="52"/>
      <c r="F32" s="52"/>
      <c r="G32" s="52"/>
      <c r="H32" s="52"/>
      <c r="I32" s="52"/>
      <c r="J32" s="87" t="s">
        <v>211</v>
      </c>
      <c r="K32" s="32" t="n">
        <v>1500</v>
      </c>
      <c r="L32" s="32" t="n"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69" hidden="false" customHeight="true" outlineLevel="0" collapsed="false">
      <c r="A33" s="43"/>
      <c r="B33" s="83" t="s">
        <v>212</v>
      </c>
      <c r="C33" s="52"/>
      <c r="D33" s="44" t="n">
        <v>200</v>
      </c>
      <c r="E33" s="52"/>
      <c r="F33" s="52"/>
      <c r="G33" s="52"/>
      <c r="H33" s="52"/>
      <c r="I33" s="52"/>
      <c r="J33" s="88" t="s">
        <v>213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103.5" hidden="false" customHeight="true" outlineLevel="0" collapsed="false">
      <c r="A34" s="43"/>
      <c r="B34" s="89" t="s">
        <v>214</v>
      </c>
      <c r="C34" s="52"/>
      <c r="D34" s="44" t="n">
        <v>200</v>
      </c>
      <c r="E34" s="52"/>
      <c r="F34" s="52"/>
      <c r="G34" s="52"/>
      <c r="H34" s="52"/>
      <c r="I34" s="52"/>
      <c r="J34" s="88" t="s">
        <v>215</v>
      </c>
      <c r="K34" s="32" t="n">
        <f aca="false">K35</f>
        <v>1500</v>
      </c>
      <c r="L34" s="32" t="n">
        <f aca="false">L35</f>
        <v>0</v>
      </c>
      <c r="M34" s="32" t="n">
        <f aca="false">L34-K34</f>
        <v>-1500</v>
      </c>
      <c r="N34" s="85"/>
      <c r="O34" s="85"/>
      <c r="P34" s="85"/>
      <c r="Q34" s="85"/>
    </row>
    <row r="35" customFormat="false" ht="36.75" hidden="false" customHeight="true" outlineLevel="0" collapsed="false">
      <c r="A35" s="43"/>
      <c r="B35" s="80" t="s">
        <v>197</v>
      </c>
      <c r="C35" s="52"/>
      <c r="D35" s="44" t="n">
        <v>200</v>
      </c>
      <c r="E35" s="52"/>
      <c r="F35" s="52"/>
      <c r="G35" s="52"/>
      <c r="H35" s="52"/>
      <c r="I35" s="52"/>
      <c r="J35" s="84" t="s">
        <v>216</v>
      </c>
      <c r="K35" s="32" t="n">
        <v>1500</v>
      </c>
      <c r="L35" s="32" t="n">
        <v>0</v>
      </c>
      <c r="M35" s="32" t="n">
        <f aca="false">L35-K35</f>
        <v>-1500</v>
      </c>
      <c r="N35" s="85"/>
      <c r="O35" s="85"/>
      <c r="P35" s="85"/>
      <c r="Q35" s="85"/>
    </row>
    <row r="36" customFormat="false" ht="51" hidden="false" customHeight="true" outlineLevel="0" collapsed="false">
      <c r="A36" s="43"/>
      <c r="B36" s="80" t="s">
        <v>217</v>
      </c>
      <c r="C36" s="70"/>
      <c r="D36" s="74" t="n">
        <v>200</v>
      </c>
      <c r="E36" s="70"/>
      <c r="F36" s="70"/>
      <c r="G36" s="70"/>
      <c r="H36" s="70"/>
      <c r="I36" s="70"/>
      <c r="J36" s="75" t="s">
        <v>218</v>
      </c>
      <c r="K36" s="76" t="n">
        <f aca="false">K37</f>
        <v>27900</v>
      </c>
      <c r="L36" s="36" t="n">
        <f aca="false">L37+L42</f>
        <v>57830</v>
      </c>
      <c r="M36" s="71" t="n">
        <f aca="false">L36-K36</f>
        <v>29930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0" t="s">
        <v>219</v>
      </c>
      <c r="C37" s="70"/>
      <c r="D37" s="74" t="n">
        <v>200</v>
      </c>
      <c r="E37" s="70"/>
      <c r="F37" s="70"/>
      <c r="G37" s="70"/>
      <c r="H37" s="70"/>
      <c r="I37" s="70"/>
      <c r="J37" s="75" t="s">
        <v>220</v>
      </c>
      <c r="K37" s="76" t="n">
        <f aca="false">K38+K40</f>
        <v>27900</v>
      </c>
      <c r="L37" s="32" t="n">
        <f aca="false">L38+L40</f>
        <v>17830</v>
      </c>
      <c r="M37" s="32" t="n">
        <f aca="false">L37-K37</f>
        <v>-10070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0" t="s">
        <v>221</v>
      </c>
      <c r="C38" s="70"/>
      <c r="D38" s="74" t="n">
        <v>200</v>
      </c>
      <c r="E38" s="70"/>
      <c r="F38" s="70"/>
      <c r="G38" s="70"/>
      <c r="H38" s="70"/>
      <c r="I38" s="70"/>
      <c r="J38" s="75" t="s">
        <v>222</v>
      </c>
      <c r="K38" s="76" t="n">
        <f aca="false">K39</f>
        <v>10000</v>
      </c>
      <c r="L38" s="36" t="n">
        <f aca="false">L39</f>
        <v>0</v>
      </c>
      <c r="M38" s="71" t="n">
        <f aca="false">L38-K38</f>
        <v>-1000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0" t="s">
        <v>197</v>
      </c>
      <c r="C39" s="70"/>
      <c r="D39" s="74" t="n">
        <v>200</v>
      </c>
      <c r="E39" s="70"/>
      <c r="F39" s="70"/>
      <c r="G39" s="70"/>
      <c r="H39" s="70"/>
      <c r="I39" s="70"/>
      <c r="J39" s="75" t="s">
        <v>223</v>
      </c>
      <c r="K39" s="76" t="n">
        <v>10000</v>
      </c>
      <c r="L39" s="36" t="n">
        <v>0</v>
      </c>
      <c r="M39" s="71" t="n">
        <f aca="false">L39-K39</f>
        <v>-1000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0" t="s">
        <v>224</v>
      </c>
      <c r="C40" s="70"/>
      <c r="D40" s="74" t="n">
        <v>200</v>
      </c>
      <c r="E40" s="70"/>
      <c r="F40" s="70"/>
      <c r="G40" s="70"/>
      <c r="H40" s="70"/>
      <c r="I40" s="70"/>
      <c r="J40" s="75" t="s">
        <v>225</v>
      </c>
      <c r="K40" s="76" t="n">
        <f aca="false">K41</f>
        <v>17900</v>
      </c>
      <c r="L40" s="31" t="n">
        <f aca="false">L41</f>
        <v>17830</v>
      </c>
      <c r="M40" s="71" t="n">
        <f aca="false">L40-K40</f>
        <v>-70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0" t="s">
        <v>197</v>
      </c>
      <c r="C41" s="70"/>
      <c r="D41" s="74"/>
      <c r="E41" s="70"/>
      <c r="F41" s="70"/>
      <c r="G41" s="70"/>
      <c r="H41" s="70"/>
      <c r="I41" s="70"/>
      <c r="J41" s="75" t="s">
        <v>226</v>
      </c>
      <c r="K41" s="76" t="n">
        <v>17900</v>
      </c>
      <c r="L41" s="31" t="n">
        <v>17830</v>
      </c>
      <c r="M41" s="71" t="n">
        <f aca="false">L41-K41</f>
        <v>-7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0" t="s">
        <v>191</v>
      </c>
      <c r="C42" s="70"/>
      <c r="D42" s="74" t="n">
        <v>200</v>
      </c>
      <c r="E42" s="70"/>
      <c r="F42" s="70"/>
      <c r="G42" s="70"/>
      <c r="H42" s="70"/>
      <c r="I42" s="70"/>
      <c r="J42" s="75" t="s">
        <v>227</v>
      </c>
      <c r="K42" s="76" t="n">
        <f aca="false">K43</f>
        <v>80000</v>
      </c>
      <c r="L42" s="90" t="n">
        <f aca="false">L43</f>
        <v>40000</v>
      </c>
      <c r="M42" s="71" t="n">
        <f aca="false">L42-K42</f>
        <v>-40000</v>
      </c>
      <c r="N42" s="50"/>
      <c r="O42" s="50"/>
      <c r="P42" s="50"/>
      <c r="Q42" s="50"/>
    </row>
    <row r="43" customFormat="false" ht="74.25" hidden="false" customHeight="true" outlineLevel="0" collapsed="false">
      <c r="A43" s="43"/>
      <c r="B43" s="80" t="s">
        <v>193</v>
      </c>
      <c r="C43" s="70"/>
      <c r="D43" s="74" t="n">
        <v>200</v>
      </c>
      <c r="E43" s="70"/>
      <c r="F43" s="70"/>
      <c r="G43" s="70"/>
      <c r="H43" s="70"/>
      <c r="I43" s="70"/>
      <c r="J43" s="75" t="s">
        <v>228</v>
      </c>
      <c r="K43" s="76" t="n">
        <f aca="false">K44+K46</f>
        <v>80000</v>
      </c>
      <c r="L43" s="32" t="n">
        <f aca="false">L44+L46</f>
        <v>40000</v>
      </c>
      <c r="M43" s="32" t="n">
        <f aca="false">L43-K43</f>
        <v>-4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0" t="s">
        <v>229</v>
      </c>
      <c r="C44" s="70"/>
      <c r="D44" s="74"/>
      <c r="E44" s="70"/>
      <c r="F44" s="70"/>
      <c r="G44" s="70"/>
      <c r="H44" s="70"/>
      <c r="I44" s="70"/>
      <c r="J44" s="75" t="s">
        <v>230</v>
      </c>
      <c r="K44" s="76" t="n">
        <f aca="false">K45</f>
        <v>20000</v>
      </c>
      <c r="L44" s="32" t="n">
        <f aca="false">L45</f>
        <v>20000</v>
      </c>
      <c r="M44" s="71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0" t="s">
        <v>231</v>
      </c>
      <c r="C45" s="70"/>
      <c r="D45" s="74" t="n">
        <v>200</v>
      </c>
      <c r="E45" s="70"/>
      <c r="F45" s="70"/>
      <c r="G45" s="70"/>
      <c r="H45" s="70"/>
      <c r="I45" s="70"/>
      <c r="J45" s="75" t="s">
        <v>232</v>
      </c>
      <c r="K45" s="76" t="n">
        <v>20000</v>
      </c>
      <c r="L45" s="36" t="n">
        <v>20000</v>
      </c>
      <c r="M45" s="71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0" t="s">
        <v>233</v>
      </c>
      <c r="C46" s="70"/>
      <c r="D46" s="74" t="n">
        <v>200</v>
      </c>
      <c r="E46" s="70"/>
      <c r="F46" s="70"/>
      <c r="G46" s="70"/>
      <c r="H46" s="70"/>
      <c r="I46" s="70"/>
      <c r="J46" s="75" t="s">
        <v>234</v>
      </c>
      <c r="K46" s="76" t="n">
        <f aca="false">K47</f>
        <v>60000</v>
      </c>
      <c r="L46" s="36" t="n">
        <f aca="false">L47</f>
        <v>20000</v>
      </c>
      <c r="M46" s="71" t="n">
        <f aca="false">L46-K46</f>
        <v>-4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0" t="s">
        <v>197</v>
      </c>
      <c r="C47" s="70"/>
      <c r="D47" s="74" t="n">
        <v>200</v>
      </c>
      <c r="E47" s="70"/>
      <c r="F47" s="70"/>
      <c r="G47" s="70"/>
      <c r="H47" s="70"/>
      <c r="I47" s="70"/>
      <c r="J47" s="75" t="s">
        <v>235</v>
      </c>
      <c r="K47" s="76" t="n">
        <v>60000</v>
      </c>
      <c r="L47" s="36" t="n">
        <v>20000</v>
      </c>
      <c r="M47" s="71" t="n">
        <f aca="false">L47-K47</f>
        <v>-40000</v>
      </c>
      <c r="N47" s="50"/>
      <c r="O47" s="50"/>
      <c r="P47" s="50"/>
      <c r="Q47" s="50"/>
    </row>
    <row r="48" customFormat="false" ht="21" hidden="false" customHeight="true" outlineLevel="0" collapsed="false">
      <c r="A48" s="43"/>
      <c r="B48" s="91" t="s">
        <v>236</v>
      </c>
      <c r="C48" s="92"/>
      <c r="D48" s="93" t="n">
        <v>200</v>
      </c>
      <c r="E48" s="92"/>
      <c r="F48" s="92"/>
      <c r="G48" s="92"/>
      <c r="H48" s="92"/>
      <c r="I48" s="92"/>
      <c r="J48" s="94" t="s">
        <v>237</v>
      </c>
      <c r="K48" s="82" t="n">
        <f aca="false">K49</f>
        <v>83300</v>
      </c>
      <c r="L48" s="95" t="n">
        <f aca="false">L49</f>
        <v>30489.48</v>
      </c>
      <c r="M48" s="71" t="n">
        <f aca="false">L48-K48</f>
        <v>-52810.52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6" t="s">
        <v>238</v>
      </c>
      <c r="C49" s="65"/>
      <c r="D49" s="66" t="n">
        <v>200</v>
      </c>
      <c r="E49" s="65"/>
      <c r="F49" s="65"/>
      <c r="G49" s="65"/>
      <c r="H49" s="65"/>
      <c r="I49" s="65"/>
      <c r="J49" s="60" t="s">
        <v>239</v>
      </c>
      <c r="K49" s="67" t="n">
        <f aca="false">K50</f>
        <v>83300</v>
      </c>
      <c r="L49" s="68" t="n">
        <f aca="false">L53+L54</f>
        <v>30489.48</v>
      </c>
      <c r="M49" s="69" t="n">
        <f aca="false">L49-K49</f>
        <v>-52810.52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6" t="s">
        <v>191</v>
      </c>
      <c r="C50" s="65"/>
      <c r="D50" s="66" t="n">
        <v>200</v>
      </c>
      <c r="E50" s="65"/>
      <c r="F50" s="65"/>
      <c r="G50" s="65"/>
      <c r="H50" s="65"/>
      <c r="I50" s="65"/>
      <c r="J50" s="60" t="s">
        <v>240</v>
      </c>
      <c r="K50" s="67" t="n">
        <f aca="false">K51</f>
        <v>83300</v>
      </c>
      <c r="L50" s="97" t="n">
        <f aca="false">L51</f>
        <v>30489.48</v>
      </c>
      <c r="M50" s="69" t="n">
        <f aca="false">L50-K50</f>
        <v>-52810.52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6" t="s">
        <v>193</v>
      </c>
      <c r="C51" s="65"/>
      <c r="D51" s="66" t="n">
        <v>200</v>
      </c>
      <c r="E51" s="65"/>
      <c r="F51" s="65"/>
      <c r="G51" s="65"/>
      <c r="H51" s="65"/>
      <c r="I51" s="65"/>
      <c r="J51" s="60" t="s">
        <v>241</v>
      </c>
      <c r="K51" s="67" t="n">
        <f aca="false">K52</f>
        <v>83300</v>
      </c>
      <c r="L51" s="68" t="n">
        <f aca="false">L52</f>
        <v>30489.48</v>
      </c>
      <c r="M51" s="69" t="n">
        <f aca="false">L51-K51</f>
        <v>-52810.52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3" t="s">
        <v>242</v>
      </c>
      <c r="C52" s="65"/>
      <c r="D52" s="66" t="n">
        <v>200</v>
      </c>
      <c r="E52" s="65"/>
      <c r="F52" s="65"/>
      <c r="G52" s="65"/>
      <c r="H52" s="65"/>
      <c r="I52" s="65"/>
      <c r="J52" s="60" t="s">
        <v>243</v>
      </c>
      <c r="K52" s="67" t="n">
        <f aca="false">K53+K54+K55</f>
        <v>83300</v>
      </c>
      <c r="L52" s="68" t="n">
        <f aca="false">L53+L54</f>
        <v>30489.48</v>
      </c>
      <c r="M52" s="69" t="n">
        <f aca="false">L52-K52</f>
        <v>-52810.52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3" t="s">
        <v>244</v>
      </c>
      <c r="C53" s="70"/>
      <c r="D53" s="74" t="n">
        <v>200</v>
      </c>
      <c r="E53" s="70" t="s">
        <v>31</v>
      </c>
      <c r="F53" s="70" t="n">
        <v>104</v>
      </c>
      <c r="G53" s="70" t="n">
        <v>20403</v>
      </c>
      <c r="H53" s="70" t="n">
        <v>500</v>
      </c>
      <c r="I53" s="70" t="n">
        <v>211</v>
      </c>
      <c r="J53" s="75" t="s">
        <v>245</v>
      </c>
      <c r="K53" s="76" t="n">
        <v>58800</v>
      </c>
      <c r="L53" s="36" t="n">
        <v>24493.94</v>
      </c>
      <c r="M53" s="71" t="n">
        <f aca="false">L53-K53</f>
        <v>-34306.06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3" t="s">
        <v>246</v>
      </c>
      <c r="C54" s="70"/>
      <c r="D54" s="74" t="n">
        <v>200</v>
      </c>
      <c r="E54" s="70" t="s">
        <v>31</v>
      </c>
      <c r="F54" s="70" t="n">
        <v>104</v>
      </c>
      <c r="G54" s="70" t="n">
        <v>20403</v>
      </c>
      <c r="H54" s="70" t="n">
        <v>500</v>
      </c>
      <c r="I54" s="70" t="n">
        <v>213</v>
      </c>
      <c r="J54" s="75" t="s">
        <v>247</v>
      </c>
      <c r="K54" s="76" t="n">
        <v>17700</v>
      </c>
      <c r="L54" s="36" t="n">
        <v>5995.54</v>
      </c>
      <c r="M54" s="71" t="n">
        <f aca="false">L54-K54</f>
        <v>-11704.46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3" t="s">
        <v>197</v>
      </c>
      <c r="C55" s="70"/>
      <c r="D55" s="74" t="n">
        <v>200</v>
      </c>
      <c r="E55" s="70"/>
      <c r="F55" s="70"/>
      <c r="G55" s="70"/>
      <c r="H55" s="70"/>
      <c r="I55" s="70"/>
      <c r="J55" s="75" t="s">
        <v>248</v>
      </c>
      <c r="K55" s="76" t="n">
        <v>6800</v>
      </c>
      <c r="L55" s="32" t="n">
        <v>0</v>
      </c>
      <c r="M55" s="71" t="n">
        <f aca="false">L55-K55</f>
        <v>-680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98" t="s">
        <v>249</v>
      </c>
      <c r="C56" s="57"/>
      <c r="D56" s="58" t="n">
        <v>200</v>
      </c>
      <c r="E56" s="57"/>
      <c r="F56" s="57"/>
      <c r="G56" s="57"/>
      <c r="H56" s="57"/>
      <c r="I56" s="57"/>
      <c r="J56" s="99" t="s">
        <v>250</v>
      </c>
      <c r="K56" s="100" t="n">
        <f aca="false">K57+K62</f>
        <v>11000</v>
      </c>
      <c r="L56" s="101" t="n">
        <f aca="false">L58</f>
        <v>0</v>
      </c>
      <c r="M56" s="71" t="n">
        <f aca="false">L56-K56</f>
        <v>-1100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2" t="s">
        <v>251</v>
      </c>
      <c r="C57" s="65"/>
      <c r="D57" s="66" t="n">
        <v>200</v>
      </c>
      <c r="E57" s="65"/>
      <c r="F57" s="65"/>
      <c r="G57" s="65"/>
      <c r="H57" s="65"/>
      <c r="I57" s="65"/>
      <c r="J57" s="60" t="s">
        <v>252</v>
      </c>
      <c r="K57" s="67" t="n">
        <f aca="false">K60</f>
        <v>10000</v>
      </c>
      <c r="L57" s="68" t="n">
        <f aca="false">L60</f>
        <v>0</v>
      </c>
      <c r="M57" s="69" t="n">
        <f aca="false">L57-K57</f>
        <v>-1000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2" t="s">
        <v>253</v>
      </c>
      <c r="C58" s="65"/>
      <c r="D58" s="66" t="n">
        <v>200</v>
      </c>
      <c r="E58" s="65"/>
      <c r="F58" s="65"/>
      <c r="G58" s="65"/>
      <c r="H58" s="65"/>
      <c r="I58" s="65"/>
      <c r="J58" s="60" t="s">
        <v>254</v>
      </c>
      <c r="K58" s="67" t="n">
        <f aca="false">K59</f>
        <v>10000</v>
      </c>
      <c r="L58" s="68" t="n">
        <f aca="false">L59</f>
        <v>0</v>
      </c>
      <c r="M58" s="69" t="n">
        <f aca="false">L58-K58</f>
        <v>-1000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2" t="s">
        <v>255</v>
      </c>
      <c r="C59" s="65"/>
      <c r="D59" s="66" t="n">
        <v>200</v>
      </c>
      <c r="E59" s="65"/>
      <c r="F59" s="65"/>
      <c r="G59" s="65"/>
      <c r="H59" s="65"/>
      <c r="I59" s="65"/>
      <c r="J59" s="60" t="s">
        <v>256</v>
      </c>
      <c r="K59" s="67" t="n">
        <f aca="false">K60</f>
        <v>10000</v>
      </c>
      <c r="L59" s="68" t="n">
        <f aca="false">L60</f>
        <v>0</v>
      </c>
      <c r="M59" s="69" t="n">
        <f aca="false">L59-K59</f>
        <v>-1000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2" t="s">
        <v>257</v>
      </c>
      <c r="C60" s="70"/>
      <c r="D60" s="74" t="n">
        <v>200</v>
      </c>
      <c r="E60" s="70"/>
      <c r="F60" s="70"/>
      <c r="G60" s="70"/>
      <c r="H60" s="70"/>
      <c r="I60" s="70"/>
      <c r="J60" s="75" t="s">
        <v>258</v>
      </c>
      <c r="K60" s="76" t="n">
        <f aca="false">K61</f>
        <v>10000</v>
      </c>
      <c r="L60" s="36" t="n">
        <f aca="false">L61</f>
        <v>0</v>
      </c>
      <c r="M60" s="71" t="n">
        <f aca="false">L60-K60</f>
        <v>-1000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2" t="s">
        <v>197</v>
      </c>
      <c r="C61" s="70"/>
      <c r="D61" s="74" t="n">
        <v>200</v>
      </c>
      <c r="E61" s="70"/>
      <c r="F61" s="70"/>
      <c r="G61" s="70"/>
      <c r="H61" s="70"/>
      <c r="I61" s="70"/>
      <c r="J61" s="75" t="s">
        <v>259</v>
      </c>
      <c r="K61" s="76" t="n">
        <v>10000</v>
      </c>
      <c r="L61" s="36" t="n">
        <v>0</v>
      </c>
      <c r="M61" s="71" t="n">
        <f aca="false">L61-K61</f>
        <v>-1000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2" t="s">
        <v>260</v>
      </c>
      <c r="C62" s="70"/>
      <c r="D62" s="74" t="n">
        <v>200</v>
      </c>
      <c r="E62" s="70"/>
      <c r="F62" s="70"/>
      <c r="G62" s="70"/>
      <c r="H62" s="70"/>
      <c r="I62" s="70"/>
      <c r="J62" s="75" t="s">
        <v>261</v>
      </c>
      <c r="K62" s="76" t="n">
        <f aca="false">K63</f>
        <v>100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3" t="s">
        <v>262</v>
      </c>
      <c r="C63" s="70"/>
      <c r="D63" s="74" t="n">
        <v>200</v>
      </c>
      <c r="E63" s="70"/>
      <c r="F63" s="70"/>
      <c r="G63" s="70"/>
      <c r="H63" s="70"/>
      <c r="I63" s="70"/>
      <c r="J63" s="75" t="s">
        <v>263</v>
      </c>
      <c r="K63" s="76" t="n">
        <f aca="false">K64</f>
        <v>1000</v>
      </c>
      <c r="L63" s="36" t="n">
        <f aca="false">L64</f>
        <v>0</v>
      </c>
      <c r="M63" s="71" t="n">
        <f aca="false">L63-K63</f>
        <v>-100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2" t="s">
        <v>197</v>
      </c>
      <c r="C64" s="70"/>
      <c r="D64" s="74" t="n">
        <v>200</v>
      </c>
      <c r="E64" s="70"/>
      <c r="F64" s="70"/>
      <c r="G64" s="70"/>
      <c r="H64" s="70"/>
      <c r="I64" s="70"/>
      <c r="J64" s="75" t="s">
        <v>264</v>
      </c>
      <c r="K64" s="76" t="n">
        <v>1000</v>
      </c>
      <c r="L64" s="36" t="n">
        <v>0</v>
      </c>
      <c r="M64" s="71" t="n">
        <f aca="false">L64-K64</f>
        <v>-100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4" t="s">
        <v>265</v>
      </c>
      <c r="C65" s="57"/>
      <c r="D65" s="58" t="n">
        <v>200</v>
      </c>
      <c r="E65" s="57"/>
      <c r="F65" s="57"/>
      <c r="G65" s="57"/>
      <c r="H65" s="57"/>
      <c r="I65" s="57"/>
      <c r="J65" s="99" t="s">
        <v>266</v>
      </c>
      <c r="K65" s="100" t="n">
        <f aca="false">K66</f>
        <v>210000</v>
      </c>
      <c r="L65" s="105" t="n">
        <f aca="false">L66</f>
        <v>111807.37</v>
      </c>
      <c r="M65" s="71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67</v>
      </c>
      <c r="C66" s="65"/>
      <c r="D66" s="66" t="n">
        <v>200</v>
      </c>
      <c r="E66" s="65"/>
      <c r="F66" s="65"/>
      <c r="G66" s="65"/>
      <c r="H66" s="65"/>
      <c r="I66" s="65"/>
      <c r="J66" s="60" t="s">
        <v>268</v>
      </c>
      <c r="K66" s="67" t="n">
        <f aca="false">K67</f>
        <v>210000</v>
      </c>
      <c r="L66" s="68" t="n">
        <f aca="false">L67</f>
        <v>111807.37</v>
      </c>
      <c r="M66" s="69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69</v>
      </c>
      <c r="C67" s="65"/>
      <c r="D67" s="66" t="n">
        <v>200</v>
      </c>
      <c r="E67" s="65"/>
      <c r="F67" s="65"/>
      <c r="G67" s="65"/>
      <c r="H67" s="65"/>
      <c r="I67" s="65"/>
      <c r="J67" s="60" t="s">
        <v>270</v>
      </c>
      <c r="K67" s="67" t="n">
        <f aca="false">K68+K71</f>
        <v>210000</v>
      </c>
      <c r="L67" s="68" t="n">
        <f aca="false">L71</f>
        <v>111807.37</v>
      </c>
      <c r="M67" s="69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1</v>
      </c>
      <c r="C68" s="65"/>
      <c r="D68" s="74" t="n">
        <v>200</v>
      </c>
      <c r="E68" s="70" t="s">
        <v>31</v>
      </c>
      <c r="F68" s="70" t="n">
        <v>104</v>
      </c>
      <c r="G68" s="70" t="n">
        <v>20403</v>
      </c>
      <c r="H68" s="70" t="n">
        <v>500</v>
      </c>
      <c r="I68" s="70" t="n">
        <v>223</v>
      </c>
      <c r="J68" s="75" t="s">
        <v>272</v>
      </c>
      <c r="K68" s="67" t="n">
        <f aca="false">K69</f>
        <v>10000</v>
      </c>
      <c r="L68" s="68"/>
      <c r="M68" s="69" t="n">
        <f aca="false">L68-K68</f>
        <v>-1000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6" t="s">
        <v>273</v>
      </c>
      <c r="C69" s="65"/>
      <c r="D69" s="74" t="n">
        <v>200</v>
      </c>
      <c r="E69" s="70" t="s">
        <v>31</v>
      </c>
      <c r="F69" s="70" t="n">
        <v>104</v>
      </c>
      <c r="G69" s="70" t="n">
        <v>20403</v>
      </c>
      <c r="H69" s="70" t="n">
        <v>500</v>
      </c>
      <c r="I69" s="70" t="n">
        <v>223</v>
      </c>
      <c r="J69" s="75" t="s">
        <v>274</v>
      </c>
      <c r="K69" s="67" t="n">
        <f aca="false">K70</f>
        <v>10000</v>
      </c>
      <c r="L69" s="68" t="n">
        <f aca="false">L70</f>
        <v>0</v>
      </c>
      <c r="M69" s="69" t="n">
        <f aca="false">L69-K69</f>
        <v>-1000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3" t="s">
        <v>197</v>
      </c>
      <c r="C70" s="70"/>
      <c r="D70" s="74" t="n">
        <v>200</v>
      </c>
      <c r="E70" s="70" t="s">
        <v>31</v>
      </c>
      <c r="F70" s="70" t="n">
        <v>104</v>
      </c>
      <c r="G70" s="70" t="n">
        <v>20403</v>
      </c>
      <c r="H70" s="70" t="n">
        <v>500</v>
      </c>
      <c r="I70" s="70" t="n">
        <v>223</v>
      </c>
      <c r="J70" s="75" t="s">
        <v>275</v>
      </c>
      <c r="K70" s="76" t="n">
        <v>10000</v>
      </c>
      <c r="L70" s="36" t="n">
        <v>0</v>
      </c>
      <c r="M70" s="71" t="n">
        <f aca="false">L70-K70</f>
        <v>-1000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76</v>
      </c>
      <c r="C71" s="65"/>
      <c r="D71" s="66" t="n">
        <v>200</v>
      </c>
      <c r="E71" s="65"/>
      <c r="F71" s="65"/>
      <c r="G71" s="65"/>
      <c r="H71" s="65"/>
      <c r="I71" s="65"/>
      <c r="J71" s="60" t="s">
        <v>277</v>
      </c>
      <c r="K71" s="67" t="n">
        <f aca="false">K72</f>
        <v>200000</v>
      </c>
      <c r="L71" s="68" t="n">
        <f aca="false">L72</f>
        <v>111807.37</v>
      </c>
      <c r="M71" s="69" t="n">
        <f aca="false">L71-K71</f>
        <v>-8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7" t="s">
        <v>278</v>
      </c>
      <c r="C72" s="65"/>
      <c r="D72" s="66" t="n">
        <v>200</v>
      </c>
      <c r="E72" s="65"/>
      <c r="F72" s="65"/>
      <c r="G72" s="65"/>
      <c r="H72" s="65"/>
      <c r="I72" s="65"/>
      <c r="J72" s="75" t="s">
        <v>279</v>
      </c>
      <c r="K72" s="67" t="n">
        <f aca="false">K73</f>
        <v>200000</v>
      </c>
      <c r="L72" s="68" t="n">
        <f aca="false">L73</f>
        <v>111807.37</v>
      </c>
      <c r="M72" s="69" t="n">
        <f aca="false">L72-K72</f>
        <v>-8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3" t="s">
        <v>197</v>
      </c>
      <c r="C73" s="70"/>
      <c r="D73" s="74" t="n">
        <v>200</v>
      </c>
      <c r="E73" s="70" t="s">
        <v>31</v>
      </c>
      <c r="F73" s="70" t="n">
        <v>104</v>
      </c>
      <c r="G73" s="70" t="n">
        <v>20403</v>
      </c>
      <c r="H73" s="70" t="n">
        <v>500</v>
      </c>
      <c r="I73" s="70" t="n">
        <v>223</v>
      </c>
      <c r="J73" s="75" t="s">
        <v>280</v>
      </c>
      <c r="K73" s="76" t="n">
        <v>200000</v>
      </c>
      <c r="L73" s="36" t="n">
        <v>111807.37</v>
      </c>
      <c r="M73" s="71" t="n">
        <f aca="false">L73-K73</f>
        <v>-8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1</v>
      </c>
      <c r="C74" s="70"/>
      <c r="D74" s="58" t="n">
        <v>200</v>
      </c>
      <c r="E74" s="57"/>
      <c r="F74" s="57"/>
      <c r="G74" s="57"/>
      <c r="H74" s="57"/>
      <c r="I74" s="57"/>
      <c r="J74" s="99" t="s">
        <v>282</v>
      </c>
      <c r="K74" s="100" t="n">
        <f aca="false">K75</f>
        <v>992077.72</v>
      </c>
      <c r="L74" s="105" t="n">
        <f aca="false">L75</f>
        <v>213399.75</v>
      </c>
      <c r="M74" s="71" t="n">
        <f aca="false">L74-K74</f>
        <v>-778677.97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3</v>
      </c>
      <c r="C75" s="65"/>
      <c r="D75" s="66" t="n">
        <v>200</v>
      </c>
      <c r="E75" s="65"/>
      <c r="F75" s="65"/>
      <c r="G75" s="65"/>
      <c r="H75" s="65"/>
      <c r="I75" s="65"/>
      <c r="J75" s="60" t="s">
        <v>284</v>
      </c>
      <c r="K75" s="67" t="n">
        <f aca="false">K76+K80+K84</f>
        <v>992077.72</v>
      </c>
      <c r="L75" s="68" t="n">
        <f aca="false">L76+L80</f>
        <v>213399.75</v>
      </c>
      <c r="M75" s="69" t="n">
        <f aca="false">L75-K75</f>
        <v>-778677.97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85</v>
      </c>
      <c r="C76" s="57"/>
      <c r="D76" s="66" t="n">
        <v>200</v>
      </c>
      <c r="E76" s="65"/>
      <c r="F76" s="65"/>
      <c r="G76" s="65"/>
      <c r="H76" s="65"/>
      <c r="I76" s="65"/>
      <c r="J76" s="60" t="s">
        <v>286</v>
      </c>
      <c r="K76" s="67" t="n">
        <f aca="false">K77</f>
        <v>861912.72</v>
      </c>
      <c r="L76" s="108" t="n">
        <f aca="false">L77</f>
        <v>198147.75</v>
      </c>
      <c r="M76" s="69" t="n">
        <f aca="false">L76-K76</f>
        <v>-663764.97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87</v>
      </c>
      <c r="C77" s="57"/>
      <c r="D77" s="66" t="n">
        <v>200</v>
      </c>
      <c r="E77" s="65"/>
      <c r="F77" s="65"/>
      <c r="G77" s="65"/>
      <c r="H77" s="65"/>
      <c r="I77" s="65"/>
      <c r="J77" s="60" t="s">
        <v>288</v>
      </c>
      <c r="K77" s="67" t="n">
        <f aca="false">K78</f>
        <v>861912.72</v>
      </c>
      <c r="L77" s="108" t="n">
        <f aca="false">L78</f>
        <v>198147.75</v>
      </c>
      <c r="M77" s="109" t="n">
        <f aca="false">L77-K77</f>
        <v>-663764.97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3" t="s">
        <v>289</v>
      </c>
      <c r="C78" s="70"/>
      <c r="D78" s="74" t="n">
        <v>200</v>
      </c>
      <c r="E78" s="70"/>
      <c r="F78" s="70"/>
      <c r="G78" s="70"/>
      <c r="H78" s="70"/>
      <c r="I78" s="70"/>
      <c r="J78" s="75" t="s">
        <v>290</v>
      </c>
      <c r="K78" s="76" t="n">
        <f aca="false">K79</f>
        <v>861912.72</v>
      </c>
      <c r="L78" s="32" t="n">
        <f aca="false">L79</f>
        <v>198147.75</v>
      </c>
      <c r="M78" s="71" t="n">
        <f aca="false">L78-K78</f>
        <v>-663764.97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3" t="s">
        <v>197</v>
      </c>
      <c r="C79" s="70"/>
      <c r="D79" s="74" t="n">
        <v>200</v>
      </c>
      <c r="E79" s="70"/>
      <c r="F79" s="70"/>
      <c r="G79" s="70"/>
      <c r="H79" s="70"/>
      <c r="I79" s="70"/>
      <c r="J79" s="75" t="s">
        <v>291</v>
      </c>
      <c r="K79" s="76" t="n">
        <v>861912.72</v>
      </c>
      <c r="L79" s="32" t="n">
        <v>198147.75</v>
      </c>
      <c r="M79" s="71" t="n">
        <f aca="false">L79-K79</f>
        <v>-663764.97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3" t="s">
        <v>292</v>
      </c>
      <c r="C80" s="70"/>
      <c r="D80" s="74" t="n">
        <v>200</v>
      </c>
      <c r="E80" s="70"/>
      <c r="F80" s="70"/>
      <c r="G80" s="70"/>
      <c r="H80" s="70"/>
      <c r="I80" s="70"/>
      <c r="J80" s="75" t="s">
        <v>293</v>
      </c>
      <c r="K80" s="76" t="n">
        <f aca="false">K81</f>
        <v>129165</v>
      </c>
      <c r="L80" s="32" t="n">
        <f aca="false">L81</f>
        <v>15252</v>
      </c>
      <c r="M80" s="71" t="n">
        <f aca="false">L80-K80</f>
        <v>-113913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3" t="s">
        <v>294</v>
      </c>
      <c r="C81" s="70"/>
      <c r="D81" s="74" t="n">
        <v>200</v>
      </c>
      <c r="E81" s="70"/>
      <c r="F81" s="70"/>
      <c r="G81" s="70"/>
      <c r="H81" s="70"/>
      <c r="I81" s="70"/>
      <c r="J81" s="75" t="s">
        <v>295</v>
      </c>
      <c r="K81" s="76" t="n">
        <f aca="false">K82</f>
        <v>129165</v>
      </c>
      <c r="L81" s="32" t="n">
        <f aca="false">L82</f>
        <v>15252</v>
      </c>
      <c r="M81" s="71" t="n">
        <f aca="false">L81-K81</f>
        <v>-113913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3" t="s">
        <v>296</v>
      </c>
      <c r="C82" s="70"/>
      <c r="D82" s="74" t="n">
        <v>200</v>
      </c>
      <c r="E82" s="70"/>
      <c r="F82" s="70"/>
      <c r="G82" s="70"/>
      <c r="H82" s="70"/>
      <c r="I82" s="70"/>
      <c r="J82" s="75" t="s">
        <v>297</v>
      </c>
      <c r="K82" s="76" t="n">
        <f aca="false">K83</f>
        <v>129165</v>
      </c>
      <c r="L82" s="32" t="n">
        <f aca="false">L83</f>
        <v>15252</v>
      </c>
      <c r="M82" s="71" t="n">
        <f aca="false">L82-K82</f>
        <v>-113913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3" t="s">
        <v>197</v>
      </c>
      <c r="C83" s="70"/>
      <c r="D83" s="74" t="n">
        <v>200</v>
      </c>
      <c r="E83" s="70"/>
      <c r="F83" s="70"/>
      <c r="G83" s="70"/>
      <c r="H83" s="70"/>
      <c r="I83" s="70"/>
      <c r="J83" s="75" t="s">
        <v>298</v>
      </c>
      <c r="K83" s="76" t="n">
        <v>129165</v>
      </c>
      <c r="L83" s="32" t="n">
        <v>15252</v>
      </c>
      <c r="M83" s="71" t="n">
        <f aca="false">L83-K83</f>
        <v>-113913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3" t="s">
        <v>299</v>
      </c>
      <c r="C84" s="70"/>
      <c r="D84" s="74" t="n">
        <v>200</v>
      </c>
      <c r="E84" s="70"/>
      <c r="F84" s="70"/>
      <c r="G84" s="70"/>
      <c r="H84" s="70"/>
      <c r="I84" s="70"/>
      <c r="J84" s="75" t="s">
        <v>300</v>
      </c>
      <c r="K84" s="76" t="n">
        <f aca="false">K85</f>
        <v>1000</v>
      </c>
      <c r="L84" s="32"/>
      <c r="M84" s="71"/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3" t="s">
        <v>301</v>
      </c>
      <c r="C85" s="70"/>
      <c r="D85" s="74" t="n">
        <v>200</v>
      </c>
      <c r="E85" s="70"/>
      <c r="F85" s="70"/>
      <c r="G85" s="70"/>
      <c r="H85" s="70"/>
      <c r="I85" s="70"/>
      <c r="J85" s="75" t="s">
        <v>302</v>
      </c>
      <c r="K85" s="76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0" t="s">
        <v>303</v>
      </c>
      <c r="C86" s="70"/>
      <c r="D86" s="74" t="n">
        <v>200</v>
      </c>
      <c r="E86" s="70"/>
      <c r="F86" s="70"/>
      <c r="G86" s="70"/>
      <c r="H86" s="70"/>
      <c r="I86" s="70"/>
      <c r="J86" s="75" t="s">
        <v>304</v>
      </c>
      <c r="K86" s="76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3" t="s">
        <v>197</v>
      </c>
      <c r="C87" s="70"/>
      <c r="D87" s="74" t="n">
        <v>200</v>
      </c>
      <c r="E87" s="70"/>
      <c r="F87" s="70"/>
      <c r="G87" s="70"/>
      <c r="H87" s="70"/>
      <c r="I87" s="70"/>
      <c r="J87" s="75" t="s">
        <v>305</v>
      </c>
      <c r="K87" s="76" t="n">
        <v>1000</v>
      </c>
      <c r="L87" s="32" t="n">
        <v>0</v>
      </c>
      <c r="M87" s="71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51" t="s">
        <v>306</v>
      </c>
      <c r="C88" s="70"/>
      <c r="D88" s="74" t="n">
        <v>200</v>
      </c>
      <c r="E88" s="70"/>
      <c r="F88" s="70"/>
      <c r="G88" s="70"/>
      <c r="H88" s="70"/>
      <c r="I88" s="70"/>
      <c r="J88" s="75" t="s">
        <v>307</v>
      </c>
      <c r="K88" s="76" t="n">
        <f aca="false">K89</f>
        <v>7500</v>
      </c>
      <c r="L88" s="76" t="n">
        <f aca="false">L89</f>
        <v>0</v>
      </c>
      <c r="M88" s="3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1" t="s">
        <v>308</v>
      </c>
      <c r="C89" s="70"/>
      <c r="D89" s="74" t="n">
        <v>200</v>
      </c>
      <c r="E89" s="70"/>
      <c r="F89" s="70"/>
      <c r="G89" s="70"/>
      <c r="H89" s="70"/>
      <c r="I89" s="70"/>
      <c r="J89" s="75" t="s">
        <v>309</v>
      </c>
      <c r="K89" s="76" t="n">
        <f aca="false">K90</f>
        <v>7500</v>
      </c>
      <c r="L89" s="76" t="n">
        <f aca="false">L90</f>
        <v>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1" t="s">
        <v>310</v>
      </c>
      <c r="C90" s="70"/>
      <c r="D90" s="74" t="n">
        <v>200</v>
      </c>
      <c r="E90" s="70"/>
      <c r="F90" s="70"/>
      <c r="G90" s="70"/>
      <c r="H90" s="70"/>
      <c r="I90" s="70"/>
      <c r="J90" s="75" t="s">
        <v>311</v>
      </c>
      <c r="K90" s="76" t="n">
        <f aca="false">K91</f>
        <v>7500</v>
      </c>
      <c r="L90" s="32" t="n">
        <f aca="false">L91</f>
        <v>0</v>
      </c>
      <c r="M90" s="32" t="n">
        <f aca="false">L90-K90</f>
        <v>-75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3" t="s">
        <v>312</v>
      </c>
      <c r="C91" s="70"/>
      <c r="D91" s="74" t="n">
        <v>200</v>
      </c>
      <c r="E91" s="70"/>
      <c r="F91" s="70"/>
      <c r="G91" s="70"/>
      <c r="H91" s="70"/>
      <c r="I91" s="70"/>
      <c r="J91" s="75" t="s">
        <v>313</v>
      </c>
      <c r="K91" s="76" t="n">
        <f aca="false">K92</f>
        <v>7500</v>
      </c>
      <c r="L91" s="32" t="n">
        <f aca="false">L92</f>
        <v>0</v>
      </c>
      <c r="M91" s="71" t="n">
        <f aca="false">L91-K91</f>
        <v>-75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3" t="s">
        <v>314</v>
      </c>
      <c r="C92" s="70"/>
      <c r="D92" s="74" t="n">
        <v>200</v>
      </c>
      <c r="E92" s="70"/>
      <c r="F92" s="70"/>
      <c r="G92" s="70"/>
      <c r="H92" s="70"/>
      <c r="I92" s="70"/>
      <c r="J92" s="75" t="s">
        <v>315</v>
      </c>
      <c r="K92" s="76" t="n">
        <f aca="false">K93</f>
        <v>7500</v>
      </c>
      <c r="L92" s="32" t="n">
        <f aca="false">L93</f>
        <v>0</v>
      </c>
      <c r="M92" s="32" t="n">
        <f aca="false">L92-K92</f>
        <v>-75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3" t="s">
        <v>197</v>
      </c>
      <c r="C93" s="70"/>
      <c r="D93" s="74" t="n">
        <v>200</v>
      </c>
      <c r="E93" s="70"/>
      <c r="F93" s="70"/>
      <c r="G93" s="70"/>
      <c r="H93" s="70"/>
      <c r="I93" s="70"/>
      <c r="J93" s="75" t="s">
        <v>316</v>
      </c>
      <c r="K93" s="76" t="n">
        <v>7500</v>
      </c>
      <c r="L93" s="32" t="n">
        <v>0</v>
      </c>
      <c r="M93" s="71" t="n">
        <f aca="false">L93-K93</f>
        <v>-75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17</v>
      </c>
      <c r="C94" s="70"/>
      <c r="D94" s="58" t="n">
        <v>200</v>
      </c>
      <c r="E94" s="57"/>
      <c r="F94" s="57"/>
      <c r="G94" s="57"/>
      <c r="H94" s="57"/>
      <c r="I94" s="57"/>
      <c r="J94" s="99" t="s">
        <v>318</v>
      </c>
      <c r="K94" s="100" t="n">
        <f aca="false">K95</f>
        <v>1984300</v>
      </c>
      <c r="L94" s="101" t="n">
        <f aca="false">L95</f>
        <v>691552.77</v>
      </c>
      <c r="M94" s="109" t="n">
        <f aca="false">L94-K94</f>
        <v>-1292747.23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19</v>
      </c>
      <c r="C95" s="65"/>
      <c r="D95" s="66" t="n">
        <v>200</v>
      </c>
      <c r="E95" s="65"/>
      <c r="F95" s="65"/>
      <c r="G95" s="65"/>
      <c r="H95" s="65"/>
      <c r="I95" s="65"/>
      <c r="J95" s="60" t="s">
        <v>320</v>
      </c>
      <c r="K95" s="67" t="n">
        <f aca="false">K96</f>
        <v>1984300</v>
      </c>
      <c r="L95" s="68" t="n">
        <f aca="false">L96</f>
        <v>691552.77</v>
      </c>
      <c r="M95" s="109" t="n">
        <f aca="false">L95-K95</f>
        <v>-1292747.23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1</v>
      </c>
      <c r="C96" s="65"/>
      <c r="D96" s="66" t="n">
        <v>200</v>
      </c>
      <c r="E96" s="65"/>
      <c r="F96" s="65"/>
      <c r="G96" s="65"/>
      <c r="H96" s="65"/>
      <c r="I96" s="65"/>
      <c r="J96" s="60" t="s">
        <v>322</v>
      </c>
      <c r="K96" s="67" t="n">
        <f aca="false">K97</f>
        <v>1984300</v>
      </c>
      <c r="L96" s="68" t="n">
        <f aca="false">L97</f>
        <v>691552.77</v>
      </c>
      <c r="M96" s="109" t="n">
        <f aca="false">L96-K96</f>
        <v>-1292747.23</v>
      </c>
      <c r="N96" s="50"/>
      <c r="O96" s="50"/>
      <c r="P96" s="50"/>
      <c r="Q96" s="50"/>
    </row>
    <row r="97" customFormat="false" ht="42.75" hidden="false" customHeight="true" outlineLevel="0" collapsed="false">
      <c r="A97" s="43"/>
      <c r="B97" s="64" t="s">
        <v>323</v>
      </c>
      <c r="C97" s="65"/>
      <c r="D97" s="66" t="n">
        <v>200</v>
      </c>
      <c r="E97" s="65"/>
      <c r="F97" s="65"/>
      <c r="G97" s="65"/>
      <c r="H97" s="65"/>
      <c r="I97" s="65"/>
      <c r="J97" s="60" t="s">
        <v>324</v>
      </c>
      <c r="K97" s="67" t="n">
        <f aca="false">K98</f>
        <v>1984300</v>
      </c>
      <c r="L97" s="68" t="n">
        <f aca="false">L98</f>
        <v>691552.77</v>
      </c>
      <c r="M97" s="109" t="n">
        <f aca="false">L97-K97</f>
        <v>-1292747.23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3" t="s">
        <v>325</v>
      </c>
      <c r="C98" s="70"/>
      <c r="D98" s="74" t="n">
        <v>200</v>
      </c>
      <c r="E98" s="70"/>
      <c r="F98" s="70"/>
      <c r="G98" s="70"/>
      <c r="H98" s="70"/>
      <c r="I98" s="70"/>
      <c r="J98" s="75" t="s">
        <v>326</v>
      </c>
      <c r="K98" s="76" t="n">
        <f aca="false">K99</f>
        <v>1984300</v>
      </c>
      <c r="L98" s="36" t="n">
        <f aca="false">L99</f>
        <v>691552.77</v>
      </c>
      <c r="M98" s="71" t="n">
        <f aca="false">L98-K98</f>
        <v>-1292747.23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3" t="s">
        <v>327</v>
      </c>
      <c r="C99" s="70"/>
      <c r="D99" s="74" t="n">
        <v>200</v>
      </c>
      <c r="E99" s="70"/>
      <c r="F99" s="70"/>
      <c r="G99" s="70"/>
      <c r="H99" s="70"/>
      <c r="I99" s="70"/>
      <c r="J99" s="75" t="s">
        <v>328</v>
      </c>
      <c r="K99" s="76" t="n">
        <v>1984300</v>
      </c>
      <c r="L99" s="36" t="n">
        <v>691552.77</v>
      </c>
      <c r="M99" s="71" t="n">
        <f aca="false">L99-K99</f>
        <v>-1292747.23</v>
      </c>
      <c r="N99" s="50"/>
      <c r="O99" s="50"/>
      <c r="P99" s="50"/>
      <c r="Q99" s="50"/>
    </row>
    <row r="100" customFormat="false" ht="42.75" hidden="false" customHeight="true" outlineLevel="0" collapsed="false">
      <c r="A100" s="43"/>
      <c r="B100" s="110" t="s">
        <v>217</v>
      </c>
      <c r="C100" s="70"/>
      <c r="D100" s="74" t="n">
        <v>200</v>
      </c>
      <c r="E100" s="70"/>
      <c r="F100" s="70"/>
      <c r="G100" s="70"/>
      <c r="H100" s="70"/>
      <c r="I100" s="70"/>
      <c r="J100" s="75" t="s">
        <v>329</v>
      </c>
      <c r="K100" s="76" t="n">
        <f aca="false">K101</f>
        <v>43530</v>
      </c>
      <c r="L100" s="32" t="n">
        <f aca="false">L101</f>
        <v>21765</v>
      </c>
      <c r="M100" s="71" t="n">
        <f aca="false">L100-K100</f>
        <v>-21765</v>
      </c>
      <c r="N100" s="50"/>
      <c r="O100" s="50"/>
      <c r="P100" s="50"/>
      <c r="Q100" s="50"/>
    </row>
    <row r="101" customFormat="false" ht="79.5" hidden="false" customHeight="true" outlineLevel="0" collapsed="false">
      <c r="A101" s="43"/>
      <c r="B101" s="110" t="s">
        <v>330</v>
      </c>
      <c r="C101" s="70"/>
      <c r="D101" s="74" t="n">
        <v>200</v>
      </c>
      <c r="E101" s="70"/>
      <c r="F101" s="70"/>
      <c r="G101" s="70"/>
      <c r="H101" s="70"/>
      <c r="I101" s="70"/>
      <c r="J101" s="75" t="s">
        <v>331</v>
      </c>
      <c r="K101" s="76" t="n">
        <f aca="false">K102</f>
        <v>43530</v>
      </c>
      <c r="L101" s="32" t="n">
        <f aca="false">L102</f>
        <v>21765</v>
      </c>
      <c r="M101" s="71" t="n">
        <f aca="false">L101-K101</f>
        <v>-21765</v>
      </c>
      <c r="N101" s="50"/>
      <c r="O101" s="50"/>
      <c r="P101" s="50"/>
      <c r="Q101" s="50"/>
    </row>
    <row r="102" customFormat="false" ht="136.5" hidden="false" customHeight="true" outlineLevel="0" collapsed="false">
      <c r="A102" s="43"/>
      <c r="B102" s="110" t="s">
        <v>332</v>
      </c>
      <c r="C102" s="70"/>
      <c r="D102" s="74" t="n">
        <v>200</v>
      </c>
      <c r="E102" s="70"/>
      <c r="F102" s="70"/>
      <c r="G102" s="70"/>
      <c r="H102" s="70"/>
      <c r="I102" s="70"/>
      <c r="J102" s="75" t="s">
        <v>333</v>
      </c>
      <c r="K102" s="76" t="n">
        <f aca="false">K103</f>
        <v>43530</v>
      </c>
      <c r="L102" s="32" t="n">
        <f aca="false">L103</f>
        <v>21765</v>
      </c>
      <c r="M102" s="71" t="n">
        <f aca="false">L102-K102</f>
        <v>-21765</v>
      </c>
      <c r="N102" s="50"/>
      <c r="O102" s="50"/>
      <c r="P102" s="50"/>
      <c r="Q102" s="50"/>
    </row>
    <row r="103" customFormat="false" ht="15.75" hidden="false" customHeight="true" outlineLevel="0" collapsed="false">
      <c r="A103" s="43"/>
      <c r="B103" s="73" t="s">
        <v>143</v>
      </c>
      <c r="C103" s="70"/>
      <c r="D103" s="74" t="n">
        <v>200</v>
      </c>
      <c r="E103" s="70"/>
      <c r="F103" s="70"/>
      <c r="G103" s="70"/>
      <c r="H103" s="70"/>
      <c r="I103" s="70"/>
      <c r="J103" s="75" t="s">
        <v>334</v>
      </c>
      <c r="K103" s="76" t="n">
        <v>43530</v>
      </c>
      <c r="L103" s="36" t="n">
        <v>21765</v>
      </c>
      <c r="M103" s="71" t="n">
        <f aca="false">L103-K103</f>
        <v>-21765</v>
      </c>
      <c r="N103" s="50"/>
      <c r="O103" s="50"/>
      <c r="P103" s="50"/>
      <c r="Q103" s="50"/>
    </row>
    <row r="104" customFormat="false" ht="14.45" hidden="false" customHeight="true" outlineLevel="0" collapsed="false">
      <c r="A104" s="43"/>
      <c r="B104" s="51" t="s">
        <v>335</v>
      </c>
      <c r="C104" s="52"/>
      <c r="D104" s="44" t="n">
        <v>450</v>
      </c>
      <c r="E104" s="52"/>
      <c r="F104" s="52"/>
      <c r="G104" s="52"/>
      <c r="H104" s="52"/>
      <c r="I104" s="52"/>
      <c r="J104" s="30" t="s">
        <v>27</v>
      </c>
      <c r="K104" s="48" t="n">
        <f aca="false">Доходы!H14-Расходы!K6</f>
        <v>-820112.72</v>
      </c>
      <c r="L104" s="36" t="n">
        <f aca="false">Доходы!I14-Расходы!L6</f>
        <v>-165186.38</v>
      </c>
      <c r="M104" s="32"/>
      <c r="N104" s="50" t="n">
        <v>0</v>
      </c>
      <c r="O104" s="50"/>
      <c r="P104" s="50"/>
      <c r="Q104" s="50"/>
    </row>
    <row r="105" customFormat="false" ht="3.75" hidden="false" customHeight="true" outlineLevel="0" collapsed="false">
      <c r="A105" s="4"/>
      <c r="B105" s="4" t="s">
        <v>150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8</v>
      </c>
      <c r="G4" s="25" t="s">
        <v>33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9.25" hidden="false" customHeight="true" outlineLevel="0" collapsed="false">
      <c r="A6" s="43"/>
      <c r="B6" s="27" t="s">
        <v>340</v>
      </c>
      <c r="C6" s="27"/>
      <c r="D6" s="44" t="s">
        <v>341</v>
      </c>
      <c r="E6" s="29"/>
      <c r="F6" s="29" t="s">
        <v>342</v>
      </c>
      <c r="G6" s="30" t="s">
        <v>27</v>
      </c>
      <c r="H6" s="32" t="n">
        <f aca="false">H8</f>
        <v>820112.72</v>
      </c>
      <c r="I6" s="32" t="n">
        <f aca="false">I8</f>
        <v>165186.3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2</v>
      </c>
      <c r="O7" s="50"/>
    </row>
    <row r="8" customFormat="false" ht="20.25" hidden="false" customHeight="true" outlineLevel="0" collapsed="false">
      <c r="A8" s="43"/>
      <c r="B8" s="27" t="s">
        <v>343</v>
      </c>
      <c r="C8" s="29"/>
      <c r="D8" s="44" t="n">
        <v>700</v>
      </c>
      <c r="E8" s="29"/>
      <c r="F8" s="29" t="s">
        <v>344</v>
      </c>
      <c r="G8" s="34" t="s">
        <v>345</v>
      </c>
      <c r="H8" s="32" t="n">
        <f aca="false">H9+H13</f>
        <v>820112.72</v>
      </c>
      <c r="I8" s="32" t="n">
        <f aca="false">I9+I13</f>
        <v>165186.38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6</v>
      </c>
      <c r="C9" s="29"/>
      <c r="D9" s="44" t="n">
        <v>710</v>
      </c>
      <c r="E9" s="29"/>
      <c r="F9" s="29" t="s">
        <v>347</v>
      </c>
      <c r="G9" s="34" t="s">
        <v>348</v>
      </c>
      <c r="H9" s="32" t="n">
        <f aca="false">H10</f>
        <v>-7040600</v>
      </c>
      <c r="I9" s="48" t="n">
        <f aca="false">I10</f>
        <v>-3208841.08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49</v>
      </c>
      <c r="C10" s="29"/>
      <c r="D10" s="44" t="n">
        <v>710</v>
      </c>
      <c r="E10" s="29" t="s">
        <v>31</v>
      </c>
      <c r="F10" s="29" t="s">
        <v>350</v>
      </c>
      <c r="G10" s="34" t="s">
        <v>351</v>
      </c>
      <c r="H10" s="32" t="n">
        <f aca="false">H11</f>
        <v>-7040600</v>
      </c>
      <c r="I10" s="48" t="n">
        <f aca="false">I11</f>
        <v>-3208841.08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2</v>
      </c>
      <c r="C11" s="29"/>
      <c r="D11" s="44" t="n">
        <v>710</v>
      </c>
      <c r="E11" s="29" t="s">
        <v>31</v>
      </c>
      <c r="F11" s="29" t="s">
        <v>353</v>
      </c>
      <c r="G11" s="34" t="s">
        <v>354</v>
      </c>
      <c r="H11" s="32" t="n">
        <f aca="false">H12</f>
        <v>-7040600</v>
      </c>
      <c r="I11" s="48" t="n">
        <f aca="false">I12</f>
        <v>-3208841.08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5</v>
      </c>
      <c r="C12" s="29"/>
      <c r="D12" s="44" t="n">
        <v>710</v>
      </c>
      <c r="E12" s="29" t="s">
        <v>31</v>
      </c>
      <c r="F12" s="29" t="s">
        <v>356</v>
      </c>
      <c r="G12" s="34" t="s">
        <v>357</v>
      </c>
      <c r="H12" s="32" t="n">
        <v>-7040600</v>
      </c>
      <c r="I12" s="48" t="n">
        <v>-3208841.08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0" t="s">
        <v>358</v>
      </c>
      <c r="C13" s="115"/>
      <c r="D13" s="74" t="n">
        <v>720</v>
      </c>
      <c r="E13" s="115"/>
      <c r="F13" s="115" t="s">
        <v>359</v>
      </c>
      <c r="G13" s="75" t="s">
        <v>360</v>
      </c>
      <c r="H13" s="90" t="n">
        <f aca="false">H14</f>
        <v>7860712.72</v>
      </c>
      <c r="I13" s="76" t="n">
        <f aca="false">I14</f>
        <v>3374027.46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1</v>
      </c>
      <c r="C14" s="29"/>
      <c r="D14" s="44" t="n">
        <v>720</v>
      </c>
      <c r="E14" s="29" t="s">
        <v>31</v>
      </c>
      <c r="F14" s="29" t="s">
        <v>362</v>
      </c>
      <c r="G14" s="34" t="s">
        <v>363</v>
      </c>
      <c r="H14" s="32" t="n">
        <f aca="false">H15</f>
        <v>7860712.72</v>
      </c>
      <c r="I14" s="48" t="n">
        <f aca="false">I15</f>
        <v>3374027.46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4</v>
      </c>
      <c r="C15" s="29"/>
      <c r="D15" s="44" t="n">
        <v>720</v>
      </c>
      <c r="E15" s="29" t="s">
        <v>31</v>
      </c>
      <c r="F15" s="29" t="s">
        <v>365</v>
      </c>
      <c r="G15" s="34" t="s">
        <v>366</v>
      </c>
      <c r="H15" s="32" t="n">
        <f aca="false">H16</f>
        <v>7860712.72</v>
      </c>
      <c r="I15" s="48" t="n">
        <f aca="false">I16</f>
        <v>3374027.46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7</v>
      </c>
      <c r="C16" s="29"/>
      <c r="D16" s="44" t="n">
        <v>720</v>
      </c>
      <c r="E16" s="29" t="s">
        <v>31</v>
      </c>
      <c r="F16" s="29" t="s">
        <v>368</v>
      </c>
      <c r="G16" s="34" t="s">
        <v>369</v>
      </c>
      <c r="H16" s="48" t="n">
        <v>7860712.72</v>
      </c>
      <c r="I16" s="48" t="n">
        <v>3374027.46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0</v>
      </c>
      <c r="C19" s="2"/>
      <c r="D19" s="21"/>
      <c r="E19" s="2"/>
      <c r="F19" s="2"/>
      <c r="G19" s="118" t="s">
        <v>371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2</v>
      </c>
      <c r="C20" s="2"/>
      <c r="D20" s="21"/>
      <c r="E20" s="2"/>
      <c r="F20" s="2"/>
      <c r="G20" s="119" t="s">
        <v>373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4</v>
      </c>
      <c r="C22" s="2"/>
      <c r="D22" s="21"/>
      <c r="E22" s="2"/>
      <c r="F22" s="2"/>
      <c r="G22" s="21"/>
      <c r="H22" s="120" t="s">
        <v>37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6</v>
      </c>
      <c r="C23" s="2"/>
      <c r="D23" s="2"/>
      <c r="E23" s="2"/>
      <c r="F23" s="2"/>
      <c r="G23" s="2"/>
      <c r="H23" s="2" t="s">
        <v>373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7</v>
      </c>
      <c r="C25" s="2"/>
      <c r="D25" s="2"/>
      <c r="E25" s="2"/>
      <c r="F25" s="2"/>
      <c r="G25" s="121" t="s">
        <v>378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9</v>
      </c>
      <c r="C26" s="2"/>
      <c r="D26" s="2"/>
      <c r="E26" s="2"/>
      <c r="F26" s="2"/>
      <c r="G26" s="2" t="s">
        <v>373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SUFD</cp:lastModifiedBy>
  <cp:lastPrinted>2016-03-11T13:07:57Z</cp:lastPrinted>
  <dcterms:modified xsi:type="dcterms:W3CDTF">2019-06-20T09:27:59Z</dcterms:modified>
  <cp:revision>0</cp:revision>
  <dc:subject/>
  <dc:title/>
</cp:coreProperties>
</file>