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8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сентябр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R59" activeCellId="0" sqref="R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709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4</f>
        <v>7040600</v>
      </c>
      <c r="I14" s="31" t="n">
        <f aca="false">I16+I54</f>
        <v>3566754.7</v>
      </c>
      <c r="J14" s="32" t="n">
        <f aca="false">I14-H14</f>
        <v>-3473845.3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7+H40+H43+H51</f>
        <v>3367700</v>
      </c>
      <c r="I16" s="36" t="n">
        <f aca="false">I17+I22+I27+I40+I43+I47+I51</f>
        <v>1100779.7</v>
      </c>
      <c r="J16" s="32" t="n">
        <f aca="false">I16-H16</f>
        <v>-2266920.3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273562.81</v>
      </c>
      <c r="J17" s="32" t="n">
        <f aca="false">I17-H17</f>
        <v>-353737.19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273562.81</v>
      </c>
      <c r="J18" s="32" t="n">
        <f aca="false">I18-H18</f>
        <v>-353737.19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</f>
        <v>273562.81</v>
      </c>
      <c r="J19" s="32" t="n">
        <f aca="false">I19-H19</f>
        <v>-353737.19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73558.36</v>
      </c>
      <c r="J20" s="32" t="n">
        <f aca="false">I20-H20</f>
        <v>273558.3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4.45</v>
      </c>
      <c r="J21" s="32" t="n">
        <f aca="false">I21-H21</f>
        <v>4.45</v>
      </c>
      <c r="K21" s="2"/>
      <c r="L21" s="2"/>
      <c r="M21" s="2"/>
      <c r="N21" s="2"/>
    </row>
    <row r="22" customFormat="false" ht="14.45" hidden="false" customHeight="true" outlineLevel="0" collapsed="false">
      <c r="A22" s="26"/>
      <c r="B22" s="2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298700</v>
      </c>
      <c r="I22" s="36" t="n">
        <f aca="false">I23</f>
        <v>346393.46</v>
      </c>
      <c r="J22" s="36" t="n">
        <f aca="false">J23</f>
        <v>4550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</f>
        <v>298700</v>
      </c>
      <c r="I23" s="36" t="n">
        <f aca="false">I24+I26</f>
        <v>346393.46</v>
      </c>
      <c r="J23" s="32" t="n">
        <f aca="false">J24+J25</f>
        <v>45500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v>298700</v>
      </c>
      <c r="I24" s="36" t="n">
        <f aca="false">I25</f>
        <v>346100</v>
      </c>
      <c r="J24" s="36" t="n">
        <v>108900</v>
      </c>
      <c r="K24" s="2"/>
      <c r="L24" s="2" t="n">
        <v>0</v>
      </c>
      <c r="M24" s="2"/>
      <c r="N24" s="2"/>
    </row>
    <row r="25" customFormat="false" ht="17.25" hidden="false" customHeight="true" outlineLevel="0" collapsed="false">
      <c r="A25" s="26"/>
      <c r="B25" s="27" t="s">
        <v>47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346100</v>
      </c>
      <c r="J25" s="32" t="n">
        <f aca="false">I25-H25</f>
        <v>346100</v>
      </c>
      <c r="K25" s="2"/>
      <c r="L25" s="2"/>
      <c r="M25" s="2"/>
      <c r="N25" s="2"/>
    </row>
    <row r="26" customFormat="false" ht="17.25" hidden="false" customHeight="true" outlineLevel="0" collapsed="false">
      <c r="A26" s="26"/>
      <c r="B26" s="27" t="s">
        <v>53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293.46</v>
      </c>
      <c r="J26" s="32"/>
      <c r="K26" s="2"/>
      <c r="L26" s="2"/>
      <c r="M26" s="2"/>
      <c r="N26" s="2"/>
    </row>
    <row r="27" customFormat="false" ht="16.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35000</v>
      </c>
      <c r="I27" s="35" t="n">
        <f aca="false">I28+I32</f>
        <v>147216.55</v>
      </c>
      <c r="J27" s="32" t="n">
        <f aca="false">I27-H27</f>
        <v>-1587783.45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6800</v>
      </c>
      <c r="I28" s="35" t="n">
        <f aca="false">I29</f>
        <v>12361.32</v>
      </c>
      <c r="J28" s="32" t="n">
        <f aca="false">I28-H28</f>
        <v>-44438.68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6800</v>
      </c>
      <c r="I29" s="35" t="n">
        <f aca="false">I30+I31</f>
        <v>12361.32</v>
      </c>
      <c r="J29" s="32" t="n">
        <f aca="false">I29-H29</f>
        <v>-44438.68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/>
      <c r="I30" s="35" t="n">
        <v>12192.06</v>
      </c>
      <c r="J30" s="32" t="n">
        <f aca="false">I30-H30</f>
        <v>12192.06</v>
      </c>
      <c r="K30" s="2"/>
      <c r="L30" s="2"/>
      <c r="M30" s="2"/>
      <c r="N30" s="2"/>
    </row>
    <row r="31" customFormat="false" ht="47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169.26</v>
      </c>
      <c r="J31" s="32"/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6</f>
        <v>1678200</v>
      </c>
      <c r="I32" s="35" t="n">
        <f aca="false">I33+I36</f>
        <v>134855.23</v>
      </c>
      <c r="J32" s="32" t="n">
        <f aca="false">I32-H32</f>
        <v>-1543344.77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64900</v>
      </c>
      <c r="I33" s="35" t="n">
        <f aca="false">I34</f>
        <v>9650</v>
      </c>
      <c r="J33" s="32" t="n">
        <f aca="false">I33-H33</f>
        <v>-155250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64900</v>
      </c>
      <c r="I34" s="35" t="n">
        <f aca="false">I35</f>
        <v>9650</v>
      </c>
      <c r="J34" s="32" t="n">
        <f aca="false">I34-H34</f>
        <v>-155250</v>
      </c>
      <c r="K34" s="2"/>
      <c r="L34" s="2"/>
      <c r="M34" s="2"/>
      <c r="N34" s="2"/>
    </row>
    <row r="35" customFormat="false" ht="21.7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9650</v>
      </c>
      <c r="J35" s="32" t="n">
        <f aca="false">I35-H35</f>
        <v>9650</v>
      </c>
      <c r="K35" s="2"/>
      <c r="L35" s="2"/>
      <c r="M35" s="2"/>
      <c r="N35" s="2"/>
    </row>
    <row r="36" customFormat="false" ht="13.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</f>
        <v>1513300</v>
      </c>
      <c r="I36" s="36" t="n">
        <f aca="false">I37</f>
        <v>125205.23</v>
      </c>
      <c r="J36" s="32" t="n">
        <f aca="false">I36-H36</f>
        <v>-1388094.77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13300</v>
      </c>
      <c r="I37" s="36" t="n">
        <f aca="false">I38+I39</f>
        <v>125205.23</v>
      </c>
      <c r="J37" s="32" t="n">
        <f aca="false">I37-H37</f>
        <v>-1388094.77</v>
      </c>
      <c r="K37" s="2"/>
      <c r="L37" s="2"/>
      <c r="M37" s="2"/>
      <c r="N37" s="2"/>
    </row>
    <row r="38" customFormat="false" ht="23.25" hidden="false" customHeight="true" outlineLevel="0" collapsed="false">
      <c r="A38" s="26"/>
      <c r="B38" s="38" t="s">
        <v>75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124207.77</v>
      </c>
      <c r="J38" s="32" t="n">
        <f aca="false">I38-H38</f>
        <v>124207.77</v>
      </c>
      <c r="K38" s="2"/>
      <c r="L38" s="2"/>
      <c r="M38" s="2"/>
      <c r="N38" s="2"/>
    </row>
    <row r="39" customFormat="false" ht="51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997.46</v>
      </c>
      <c r="J39" s="32" t="n">
        <f aca="false">I39-H39</f>
        <v>997.46</v>
      </c>
      <c r="K39" s="2"/>
      <c r="L39" s="2"/>
      <c r="M39" s="2"/>
      <c r="N39" s="2"/>
    </row>
    <row r="40" customFormat="false" ht="14.45" hidden="false" customHeight="true" outlineLevel="0" collapsed="false">
      <c r="A40" s="26"/>
      <c r="B40" s="27" t="s">
        <v>80</v>
      </c>
      <c r="C40" s="29"/>
      <c r="D40" s="28" t="s">
        <v>25</v>
      </c>
      <c r="E40" s="29" t="s">
        <v>31</v>
      </c>
      <c r="F40" s="29" t="s">
        <v>81</v>
      </c>
      <c r="G40" s="34" t="s">
        <v>82</v>
      </c>
      <c r="H40" s="36" t="n">
        <f aca="false">H41</f>
        <v>16200</v>
      </c>
      <c r="I40" s="36" t="n">
        <f aca="false">I41</f>
        <v>19550</v>
      </c>
      <c r="J40" s="32" t="n">
        <f aca="false">I40-H40</f>
        <v>3350</v>
      </c>
      <c r="K40" s="2"/>
      <c r="L40" s="2" t="n">
        <v>0</v>
      </c>
      <c r="M40" s="2"/>
      <c r="N40" s="2"/>
    </row>
    <row r="41" customFormat="false" ht="48" hidden="false" customHeight="true" outlineLevel="0" collapsed="false">
      <c r="A41" s="26"/>
      <c r="B41" s="38" t="s">
        <v>83</v>
      </c>
      <c r="C41" s="29"/>
      <c r="D41" s="28" t="s">
        <v>25</v>
      </c>
      <c r="E41" s="29" t="s">
        <v>31</v>
      </c>
      <c r="F41" s="29" t="s">
        <v>84</v>
      </c>
      <c r="G41" s="34" t="s">
        <v>85</v>
      </c>
      <c r="H41" s="36" t="n">
        <f aca="false">H42</f>
        <v>16200</v>
      </c>
      <c r="I41" s="36" t="n">
        <f aca="false">I42</f>
        <v>19550</v>
      </c>
      <c r="J41" s="32" t="n">
        <f aca="false">I41-H41</f>
        <v>3350</v>
      </c>
      <c r="K41" s="2"/>
      <c r="L41" s="2" t="n">
        <v>0</v>
      </c>
      <c r="M41" s="2"/>
      <c r="N41" s="2"/>
    </row>
    <row r="42" customFormat="false" ht="68.25" hidden="false" customHeight="true" outlineLevel="0" collapsed="false">
      <c r="A42" s="26"/>
      <c r="B42" s="38" t="s">
        <v>86</v>
      </c>
      <c r="C42" s="29"/>
      <c r="D42" s="28" t="s">
        <v>25</v>
      </c>
      <c r="E42" s="29" t="s">
        <v>31</v>
      </c>
      <c r="F42" s="29" t="s">
        <v>87</v>
      </c>
      <c r="G42" s="34" t="s">
        <v>88</v>
      </c>
      <c r="H42" s="36" t="n">
        <v>16200</v>
      </c>
      <c r="I42" s="35" t="n">
        <v>19550</v>
      </c>
      <c r="J42" s="32" t="n">
        <f aca="false">I42-H42</f>
        <v>3350</v>
      </c>
      <c r="K42" s="2"/>
      <c r="L42" s="2" t="n">
        <v>0</v>
      </c>
      <c r="M42" s="2"/>
      <c r="N42" s="2"/>
    </row>
    <row r="43" customFormat="false" ht="38.25" hidden="false" customHeight="true" outlineLevel="0" collapsed="false">
      <c r="A43" s="26"/>
      <c r="B43" s="27" t="s">
        <v>89</v>
      </c>
      <c r="C43" s="29"/>
      <c r="D43" s="28" t="s">
        <v>25</v>
      </c>
      <c r="E43" s="29" t="s">
        <v>31</v>
      </c>
      <c r="F43" s="29" t="s">
        <v>90</v>
      </c>
      <c r="G43" s="34" t="s">
        <v>91</v>
      </c>
      <c r="H43" s="36" t="n">
        <f aca="false">H44</f>
        <v>643600</v>
      </c>
      <c r="I43" s="36" t="n">
        <f aca="false">I44</f>
        <v>305056.88</v>
      </c>
      <c r="J43" s="32" t="n">
        <f aca="false">I43-H43</f>
        <v>-338543.12</v>
      </c>
      <c r="K43" s="2"/>
      <c r="L43" s="2" t="n">
        <v>0</v>
      </c>
      <c r="M43" s="2"/>
      <c r="N43" s="2"/>
    </row>
    <row r="44" customFormat="false" ht="66" hidden="false" customHeight="true" outlineLevel="0" collapsed="false">
      <c r="A44" s="26"/>
      <c r="B44" s="27" t="s">
        <v>92</v>
      </c>
      <c r="C44" s="29"/>
      <c r="D44" s="28" t="s">
        <v>25</v>
      </c>
      <c r="E44" s="29" t="s">
        <v>31</v>
      </c>
      <c r="F44" s="29" t="s">
        <v>93</v>
      </c>
      <c r="G44" s="34" t="s">
        <v>94</v>
      </c>
      <c r="H44" s="36" t="n">
        <f aca="false">H45</f>
        <v>643600</v>
      </c>
      <c r="I44" s="36" t="n">
        <f aca="false">I45</f>
        <v>305056.88</v>
      </c>
      <c r="J44" s="32" t="n">
        <f aca="false">I44-H44</f>
        <v>-338543.12</v>
      </c>
      <c r="K44" s="2"/>
      <c r="L44" s="2" t="n">
        <v>0</v>
      </c>
      <c r="M44" s="2"/>
      <c r="N44" s="2"/>
    </row>
    <row r="45" customFormat="false" ht="54" hidden="false" customHeight="true" outlineLevel="0" collapsed="false">
      <c r="A45" s="26"/>
      <c r="B45" s="38" t="s">
        <v>95</v>
      </c>
      <c r="C45" s="29"/>
      <c r="D45" s="28" t="s">
        <v>25</v>
      </c>
      <c r="E45" s="29" t="s">
        <v>31</v>
      </c>
      <c r="F45" s="29" t="s">
        <v>96</v>
      </c>
      <c r="G45" s="34" t="s">
        <v>97</v>
      </c>
      <c r="H45" s="36" t="n">
        <f aca="false">H46</f>
        <v>643600</v>
      </c>
      <c r="I45" s="36" t="n">
        <f aca="false">I46</f>
        <v>305056.88</v>
      </c>
      <c r="J45" s="32" t="n">
        <f aca="false">I45-H45</f>
        <v>-338543.12</v>
      </c>
      <c r="K45" s="2"/>
      <c r="L45" s="2" t="n">
        <v>0</v>
      </c>
      <c r="M45" s="2"/>
      <c r="N45" s="2"/>
    </row>
    <row r="46" customFormat="false" ht="57.7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v>643600</v>
      </c>
      <c r="I46" s="39" t="n">
        <v>305056.88</v>
      </c>
      <c r="J46" s="32" t="n">
        <f aca="false">I46-H46</f>
        <v>-338543.12</v>
      </c>
      <c r="K46" s="2"/>
      <c r="L46" s="2"/>
      <c r="M46" s="2"/>
      <c r="N46" s="2"/>
    </row>
    <row r="47" customFormat="false" ht="24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0</v>
      </c>
      <c r="I47" s="39" t="n">
        <f aca="false">I48</f>
        <v>0</v>
      </c>
      <c r="J47" s="32" t="n">
        <f aca="false">I47-H47</f>
        <v>0</v>
      </c>
      <c r="K47" s="2"/>
      <c r="L47" s="2"/>
      <c r="M47" s="2"/>
      <c r="N47" s="2"/>
    </row>
    <row r="48" customFormat="false" ht="64.5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f aca="false">H49</f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54.75" hidden="false" customHeight="true" outlineLevel="0" collapsed="false">
      <c r="A49" s="26"/>
      <c r="B49" s="27" t="s">
        <v>104</v>
      </c>
      <c r="C49" s="29"/>
      <c r="D49" s="28" t="s">
        <v>25</v>
      </c>
      <c r="E49" s="29" t="s">
        <v>31</v>
      </c>
      <c r="F49" s="29" t="s">
        <v>105</v>
      </c>
      <c r="G49" s="34" t="s">
        <v>106</v>
      </c>
      <c r="H49" s="36" t="n">
        <v>0</v>
      </c>
      <c r="I49" s="35" t="n">
        <f aca="false">I50</f>
        <v>0</v>
      </c>
      <c r="J49" s="32" t="n">
        <f aca="false">I49-H49</f>
        <v>0</v>
      </c>
      <c r="K49" s="2"/>
      <c r="L49" s="2" t="n">
        <v>0</v>
      </c>
      <c r="M49" s="2"/>
      <c r="N49" s="2"/>
    </row>
    <row r="50" customFormat="false" ht="54.75" hidden="false" customHeight="true" outlineLevel="0" collapsed="false">
      <c r="A50" s="26"/>
      <c r="B50" s="38" t="s">
        <v>107</v>
      </c>
      <c r="C50" s="29"/>
      <c r="D50" s="28" t="n">
        <v>10</v>
      </c>
      <c r="E50" s="29"/>
      <c r="F50" s="29"/>
      <c r="G50" s="34" t="s">
        <v>108</v>
      </c>
      <c r="H50" s="36" t="n">
        <v>0</v>
      </c>
      <c r="I50" s="35" t="n">
        <v>0</v>
      </c>
      <c r="J50" s="32" t="n">
        <f aca="false">I50-H50</f>
        <v>0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9</v>
      </c>
      <c r="C51" s="29"/>
      <c r="D51" s="28" t="s">
        <v>25</v>
      </c>
      <c r="E51" s="29" t="s">
        <v>31</v>
      </c>
      <c r="F51" s="29" t="s">
        <v>110</v>
      </c>
      <c r="G51" s="34" t="s">
        <v>111</v>
      </c>
      <c r="H51" s="36" t="n">
        <f aca="false">H52</f>
        <v>46900</v>
      </c>
      <c r="I51" s="36" t="n">
        <f aca="false">I52</f>
        <v>9000</v>
      </c>
      <c r="J51" s="32" t="n">
        <f aca="false">I51-H51</f>
        <v>-379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2</v>
      </c>
      <c r="C52" s="29"/>
      <c r="D52" s="28" t="n">
        <v>10</v>
      </c>
      <c r="E52" s="29"/>
      <c r="F52" s="29"/>
      <c r="G52" s="34" t="s">
        <v>113</v>
      </c>
      <c r="H52" s="36" t="n">
        <f aca="false">H53</f>
        <v>46900</v>
      </c>
      <c r="I52" s="36" t="n">
        <f aca="false">I53</f>
        <v>9000</v>
      </c>
      <c r="J52" s="32" t="n">
        <f aca="false">I52-H52</f>
        <v>-379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v>46900</v>
      </c>
      <c r="I53" s="35" t="n">
        <v>9000</v>
      </c>
      <c r="J53" s="32" t="n">
        <f aca="false">I53-H53</f>
        <v>-37900</v>
      </c>
      <c r="K53" s="2"/>
      <c r="L53" s="2" t="n">
        <v>0</v>
      </c>
      <c r="M53" s="2"/>
      <c r="N53" s="2"/>
    </row>
    <row r="54" customFormat="false" ht="14.45" hidden="false" customHeight="true" outlineLevel="0" collapsed="false">
      <c r="A54" s="26"/>
      <c r="B54" s="27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</f>
        <v>3672900</v>
      </c>
      <c r="I54" s="36" t="n">
        <f aca="false">I55</f>
        <v>2465975</v>
      </c>
      <c r="J54" s="32" t="n">
        <f aca="false">I54-H54</f>
        <v>-1206925</v>
      </c>
      <c r="K54" s="2"/>
      <c r="L54" s="2" t="n">
        <v>0</v>
      </c>
      <c r="M54" s="2"/>
      <c r="N54" s="2"/>
    </row>
    <row r="55" customFormat="false" ht="22.5" hidden="false" customHeight="true" outlineLevel="0" collapsed="false">
      <c r="A55" s="26"/>
      <c r="B55" s="27" t="s">
        <v>119</v>
      </c>
      <c r="C55" s="29"/>
      <c r="D55" s="28" t="s">
        <v>25</v>
      </c>
      <c r="E55" s="29" t="s">
        <v>31</v>
      </c>
      <c r="F55" s="29" t="s">
        <v>120</v>
      </c>
      <c r="G55" s="34" t="s">
        <v>121</v>
      </c>
      <c r="H55" s="36" t="n">
        <f aca="false">H56+H59+H64</f>
        <v>3672900</v>
      </c>
      <c r="I55" s="36" t="n">
        <f aca="false">I56+I59+I64</f>
        <v>2465975</v>
      </c>
      <c r="J55" s="32" t="n">
        <f aca="false">I55-H55</f>
        <v>-1206925</v>
      </c>
      <c r="K55" s="2"/>
      <c r="L55" s="2" t="n">
        <v>0</v>
      </c>
      <c r="M55" s="2"/>
      <c r="N55" s="2"/>
    </row>
    <row r="56" customFormat="false" ht="24" hidden="false" customHeight="true" outlineLevel="0" collapsed="false">
      <c r="A56" s="26"/>
      <c r="B56" s="27" t="s">
        <v>122</v>
      </c>
      <c r="C56" s="29"/>
      <c r="D56" s="28" t="s">
        <v>25</v>
      </c>
      <c r="E56" s="29" t="s">
        <v>31</v>
      </c>
      <c r="F56" s="29" t="s">
        <v>123</v>
      </c>
      <c r="G56" s="34" t="s">
        <v>124</v>
      </c>
      <c r="H56" s="36" t="n">
        <f aca="false">H57</f>
        <v>3589400</v>
      </c>
      <c r="I56" s="36" t="n">
        <f aca="false">I57</f>
        <v>2403300</v>
      </c>
      <c r="J56" s="32" t="n">
        <f aca="false">I56-H56</f>
        <v>-1186100</v>
      </c>
      <c r="K56" s="2"/>
      <c r="L56" s="2" t="n">
        <v>0</v>
      </c>
      <c r="M56" s="2"/>
      <c r="N56" s="2"/>
    </row>
    <row r="57" customFormat="false" ht="30" hidden="false" customHeight="true" outlineLevel="0" collapsed="false">
      <c r="A57" s="26"/>
      <c r="B57" s="27" t="s">
        <v>125</v>
      </c>
      <c r="C57" s="29"/>
      <c r="D57" s="28" t="s">
        <v>25</v>
      </c>
      <c r="E57" s="29" t="s">
        <v>31</v>
      </c>
      <c r="F57" s="29" t="s">
        <v>126</v>
      </c>
      <c r="G57" s="34" t="s">
        <v>127</v>
      </c>
      <c r="H57" s="36" t="n">
        <f aca="false">H58</f>
        <v>3589400</v>
      </c>
      <c r="I57" s="36" t="n">
        <f aca="false">I58</f>
        <v>2403300</v>
      </c>
      <c r="J57" s="32" t="n">
        <f aca="false">I57-H57</f>
        <v>-11861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8</v>
      </c>
      <c r="C58" s="29"/>
      <c r="D58" s="28" t="s">
        <v>25</v>
      </c>
      <c r="E58" s="29" t="s">
        <v>31</v>
      </c>
      <c r="F58" s="29" t="s">
        <v>129</v>
      </c>
      <c r="G58" s="34" t="s">
        <v>130</v>
      </c>
      <c r="H58" s="36" t="n">
        <v>3589400</v>
      </c>
      <c r="I58" s="35" t="n">
        <v>2403300</v>
      </c>
      <c r="J58" s="32" t="n">
        <f aca="false">I58-H58</f>
        <v>-11861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1</v>
      </c>
      <c r="C59" s="29"/>
      <c r="D59" s="28" t="s">
        <v>25</v>
      </c>
      <c r="E59" s="29" t="s">
        <v>31</v>
      </c>
      <c r="F59" s="29" t="s">
        <v>132</v>
      </c>
      <c r="G59" s="34" t="s">
        <v>133</v>
      </c>
      <c r="H59" s="36" t="n">
        <f aca="false">H60+H62</f>
        <v>83500</v>
      </c>
      <c r="I59" s="36" t="n">
        <f aca="false">I60+I62</f>
        <v>62675</v>
      </c>
      <c r="J59" s="32" t="n">
        <f aca="false">I59-H59</f>
        <v>-20825</v>
      </c>
      <c r="K59" s="2"/>
      <c r="L59" s="2" t="n">
        <v>0</v>
      </c>
      <c r="M59" s="2"/>
      <c r="N59" s="2"/>
    </row>
    <row r="60" customFormat="false" ht="33" hidden="false" customHeight="true" outlineLevel="0" collapsed="false">
      <c r="A60" s="26"/>
      <c r="B60" s="27" t="s">
        <v>134</v>
      </c>
      <c r="C60" s="29"/>
      <c r="D60" s="28" t="s">
        <v>25</v>
      </c>
      <c r="E60" s="29" t="s">
        <v>31</v>
      </c>
      <c r="F60" s="29" t="s">
        <v>135</v>
      </c>
      <c r="G60" s="34" t="s">
        <v>136</v>
      </c>
      <c r="H60" s="36" t="n">
        <f aca="false">H61</f>
        <v>83300</v>
      </c>
      <c r="I60" s="36" t="n">
        <f aca="false">I61</f>
        <v>62475</v>
      </c>
      <c r="J60" s="32" t="n">
        <f aca="false">I60-H60</f>
        <v>-20825</v>
      </c>
      <c r="K60" s="2"/>
      <c r="L60" s="2" t="n">
        <v>0</v>
      </c>
      <c r="M60" s="2"/>
      <c r="N60" s="2"/>
    </row>
    <row r="61" customFormat="false" ht="31.9" hidden="false" customHeight="true" outlineLevel="0" collapsed="false">
      <c r="A61" s="26"/>
      <c r="B61" s="27" t="s">
        <v>137</v>
      </c>
      <c r="C61" s="29"/>
      <c r="D61" s="28" t="s">
        <v>25</v>
      </c>
      <c r="E61" s="29" t="s">
        <v>31</v>
      </c>
      <c r="F61" s="29" t="s">
        <v>138</v>
      </c>
      <c r="G61" s="34" t="s">
        <v>139</v>
      </c>
      <c r="H61" s="36" t="n">
        <v>83300</v>
      </c>
      <c r="I61" s="35" t="n">
        <v>62475</v>
      </c>
      <c r="J61" s="32" t="n">
        <f aca="false">I61-H61</f>
        <v>-20825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40</v>
      </c>
      <c r="C62" s="29"/>
      <c r="D62" s="28" t="s">
        <v>25</v>
      </c>
      <c r="E62" s="29" t="s">
        <v>31</v>
      </c>
      <c r="F62" s="29" t="s">
        <v>141</v>
      </c>
      <c r="G62" s="34" t="s">
        <v>142</v>
      </c>
      <c r="H62" s="36" t="n">
        <f aca="false">H63</f>
        <v>200</v>
      </c>
      <c r="I62" s="36" t="n">
        <f aca="false">I63</f>
        <v>200</v>
      </c>
      <c r="J62" s="32" t="n">
        <f aca="false">I62-H62</f>
        <v>0</v>
      </c>
      <c r="K62" s="36" t="n">
        <f aca="false">K63</f>
        <v>0</v>
      </c>
      <c r="L62" s="36" t="n">
        <f aca="false">L63</f>
        <v>0</v>
      </c>
      <c r="M62" s="36" t="n">
        <f aca="false">M63</f>
        <v>0</v>
      </c>
      <c r="N62" s="2"/>
    </row>
    <row r="63" customFormat="false" ht="24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v>200</v>
      </c>
      <c r="I63" s="39" t="n">
        <v>200</v>
      </c>
      <c r="J63" s="32" t="n">
        <f aca="false">I63-H63</f>
        <v>0</v>
      </c>
      <c r="K63" s="2"/>
      <c r="L63" s="2"/>
      <c r="M63" s="2"/>
      <c r="N63" s="2"/>
    </row>
    <row r="64" customFormat="false" ht="17.25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f aca="false">H65</f>
        <v>0</v>
      </c>
      <c r="I64" s="36" t="n">
        <f aca="false">I65</f>
        <v>0</v>
      </c>
      <c r="J64" s="32" t="n">
        <f aca="false">I64-H64</f>
        <v>0</v>
      </c>
      <c r="K64" s="36" t="e">
        <f aca="false">#REF!</f>
        <v>#REF!</v>
      </c>
      <c r="L64" s="36" t="e">
        <f aca="false">#REF!</f>
        <v>#REF!</v>
      </c>
      <c r="M64" s="36" t="e">
        <f aca="false">#REF!</f>
        <v>#REF!</v>
      </c>
      <c r="N64" s="36"/>
    </row>
    <row r="65" customFormat="false" ht="21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0</v>
      </c>
      <c r="I65" s="35" t="n">
        <v>0</v>
      </c>
      <c r="J65" s="32" t="n">
        <f aca="false">I65-H65</f>
        <v>0</v>
      </c>
      <c r="K65" s="40"/>
      <c r="L65" s="40"/>
      <c r="M65" s="40"/>
      <c r="N65" s="40"/>
    </row>
    <row r="66" customFormat="false" ht="25.5" hidden="false" customHeight="true" outlineLevel="0" collapsed="false">
      <c r="A66" s="26"/>
      <c r="B66" s="27" t="s">
        <v>149</v>
      </c>
      <c r="C66" s="29"/>
      <c r="D66" s="28" t="s">
        <v>25</v>
      </c>
      <c r="E66" s="29" t="s">
        <v>31</v>
      </c>
      <c r="F66" s="29" t="s">
        <v>150</v>
      </c>
      <c r="G66" s="34" t="s">
        <v>151</v>
      </c>
      <c r="H66" s="36" t="n">
        <v>0</v>
      </c>
      <c r="I66" s="35" t="n">
        <v>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" hidden="false" customHeight="true" outlineLevel="0" collapsed="false">
      <c r="A67" s="4"/>
      <c r="B67" s="4" t="s">
        <v>152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T76" activeCellId="0" sqref="T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3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5</v>
      </c>
      <c r="F4" s="22" t="s">
        <v>156</v>
      </c>
      <c r="G4" s="22" t="s">
        <v>157</v>
      </c>
      <c r="H4" s="22" t="s">
        <v>158</v>
      </c>
      <c r="I4" s="22" t="s">
        <v>159</v>
      </c>
      <c r="J4" s="22" t="s">
        <v>160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1</v>
      </c>
      <c r="C6" s="27"/>
      <c r="D6" s="44" t="n">
        <v>200</v>
      </c>
      <c r="E6" s="29"/>
      <c r="F6" s="45" t="s">
        <v>162</v>
      </c>
      <c r="G6" s="46"/>
      <c r="H6" s="47"/>
      <c r="I6" s="47"/>
      <c r="J6" s="30" t="s">
        <v>27</v>
      </c>
      <c r="K6" s="48" t="n">
        <f aca="false">K7</f>
        <v>7957012.72</v>
      </c>
      <c r="L6" s="32" t="n">
        <f aca="false">L7</f>
        <v>4323178.44</v>
      </c>
      <c r="M6" s="35" t="n">
        <f aca="false">L6-K6</f>
        <v>-3633834.28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3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2</f>
        <v>7957012.72</v>
      </c>
      <c r="L7" s="55" t="n">
        <f aca="false">L8+L48+L56+L65+L74+L88+L94+L102</f>
        <v>4323178.44</v>
      </c>
      <c r="M7" s="32" t="n">
        <f aca="false">L7-K7</f>
        <v>-3633834.28</v>
      </c>
      <c r="N7" s="50"/>
      <c r="O7" s="50"/>
      <c r="P7" s="50" t="s">
        <v>164</v>
      </c>
      <c r="Q7" s="50"/>
    </row>
    <row r="8" customFormat="false" ht="14.45" hidden="false" customHeight="true" outlineLevel="0" collapsed="false">
      <c r="A8" s="43"/>
      <c r="B8" s="56" t="s">
        <v>165</v>
      </c>
      <c r="C8" s="57"/>
      <c r="D8" s="58" t="n">
        <v>200</v>
      </c>
      <c r="E8" s="59"/>
      <c r="F8" s="59"/>
      <c r="G8" s="59"/>
      <c r="H8" s="59"/>
      <c r="I8" s="59"/>
      <c r="J8" s="60" t="s">
        <v>166</v>
      </c>
      <c r="K8" s="61" t="n">
        <f aca="false">K9+K26+K28</f>
        <v>4546005</v>
      </c>
      <c r="L8" s="62" t="n">
        <f aca="false">L9+L26+L28</f>
        <v>2537035.53</v>
      </c>
      <c r="M8" s="63" t="n">
        <f aca="false">L8-K8</f>
        <v>-2008969.4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7</v>
      </c>
      <c r="C9" s="65"/>
      <c r="D9" s="66" t="n">
        <v>200</v>
      </c>
      <c r="E9" s="65"/>
      <c r="F9" s="65"/>
      <c r="G9" s="65"/>
      <c r="H9" s="65"/>
      <c r="I9" s="65"/>
      <c r="J9" s="67" t="s">
        <v>168</v>
      </c>
      <c r="K9" s="68" t="n">
        <f aca="false">K13+K14+K15+K17+K19+K20+K21+K24</f>
        <v>4093300</v>
      </c>
      <c r="L9" s="69" t="n">
        <f aca="false">L13+L14+L15+L17+L19+L20+L21+L24</f>
        <v>2147053.33</v>
      </c>
      <c r="M9" s="70" t="n">
        <f aca="false">L9-K9</f>
        <v>-1946246.67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9</v>
      </c>
      <c r="C10" s="71"/>
      <c r="D10" s="66" t="n">
        <v>200</v>
      </c>
      <c r="E10" s="65"/>
      <c r="F10" s="65"/>
      <c r="G10" s="65"/>
      <c r="H10" s="65"/>
      <c r="I10" s="65"/>
      <c r="J10" s="67" t="s">
        <v>170</v>
      </c>
      <c r="K10" s="68" t="n">
        <f aca="false">K11</f>
        <v>7496000</v>
      </c>
      <c r="L10" s="69" t="n">
        <f aca="false">L11</f>
        <v>2146853.33</v>
      </c>
      <c r="M10" s="72" t="n">
        <f aca="false">L10-K10</f>
        <v>-5349146.67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1</v>
      </c>
      <c r="C11" s="71"/>
      <c r="D11" s="66" t="n">
        <v>200</v>
      </c>
      <c r="E11" s="65"/>
      <c r="F11" s="65"/>
      <c r="G11" s="65"/>
      <c r="H11" s="65"/>
      <c r="I11" s="65"/>
      <c r="J11" s="67" t="s">
        <v>172</v>
      </c>
      <c r="K11" s="68" t="n">
        <f aca="false">K12+K13++K14+K15+K16++K18+K22</f>
        <v>7496000</v>
      </c>
      <c r="L11" s="69" t="n">
        <f aca="false">L12+L16+L20+L21</f>
        <v>2146853.33</v>
      </c>
      <c r="M11" s="72" t="n">
        <f aca="false">L11-K11</f>
        <v>-5349146.6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3</v>
      </c>
      <c r="C12" s="71"/>
      <c r="D12" s="66" t="n">
        <v>200</v>
      </c>
      <c r="E12" s="65"/>
      <c r="F12" s="65"/>
      <c r="G12" s="65"/>
      <c r="H12" s="65"/>
      <c r="I12" s="65"/>
      <c r="J12" s="67" t="s">
        <v>174</v>
      </c>
      <c r="K12" s="68" t="n">
        <f aca="false">K13+K14+K15</f>
        <v>3402700</v>
      </c>
      <c r="L12" s="69" t="n">
        <f aca="false">L13+L14+L15</f>
        <v>1728269.05</v>
      </c>
      <c r="M12" s="72" t="n">
        <f aca="false">L12-K12</f>
        <v>-1674430.95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5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6</v>
      </c>
      <c r="K13" s="77" t="n">
        <v>2429200</v>
      </c>
      <c r="L13" s="36" t="n">
        <v>1302528.19</v>
      </c>
      <c r="M13" s="72" t="n">
        <f aca="false">L13-K13</f>
        <v>-1126671.81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7</v>
      </c>
      <c r="C14" s="71"/>
      <c r="D14" s="75" t="n">
        <v>200</v>
      </c>
      <c r="E14" s="71"/>
      <c r="F14" s="71"/>
      <c r="G14" s="71"/>
      <c r="H14" s="71"/>
      <c r="I14" s="71"/>
      <c r="J14" s="76" t="s">
        <v>178</v>
      </c>
      <c r="K14" s="77" t="n">
        <v>185200</v>
      </c>
      <c r="L14" s="36" t="n">
        <v>40872</v>
      </c>
      <c r="M14" s="72" t="n">
        <f aca="false">L14-K14</f>
        <v>-14432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9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0</v>
      </c>
      <c r="K15" s="77" t="n">
        <v>788300</v>
      </c>
      <c r="L15" s="36" t="n">
        <v>384868.86</v>
      </c>
      <c r="M15" s="72" t="n">
        <f aca="false">L15-K15</f>
        <v>-403431.14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1</v>
      </c>
      <c r="C16" s="71"/>
      <c r="D16" s="75" t="n">
        <v>200</v>
      </c>
      <c r="E16" s="71"/>
      <c r="F16" s="71"/>
      <c r="G16" s="71"/>
      <c r="H16" s="71"/>
      <c r="I16" s="71"/>
      <c r="J16" s="76" t="s">
        <v>182</v>
      </c>
      <c r="K16" s="77" t="n">
        <f aca="false">K17</f>
        <v>627200</v>
      </c>
      <c r="L16" s="36" t="n">
        <f aca="false">L17</f>
        <v>414830.28</v>
      </c>
      <c r="M16" s="72" t="n">
        <f aca="false">L16-K16</f>
        <v>-212369.72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3</v>
      </c>
      <c r="C17" s="71"/>
      <c r="D17" s="75" t="n">
        <v>200</v>
      </c>
      <c r="E17" s="71"/>
      <c r="F17" s="71"/>
      <c r="G17" s="71"/>
      <c r="H17" s="71"/>
      <c r="I17" s="71"/>
      <c r="J17" s="76" t="s">
        <v>184</v>
      </c>
      <c r="K17" s="77" t="n">
        <v>627200</v>
      </c>
      <c r="L17" s="32" t="n">
        <v>414830.28</v>
      </c>
      <c r="M17" s="72" t="n">
        <f aca="false">L17-K17</f>
        <v>-212369.72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5</v>
      </c>
      <c r="C18" s="71"/>
      <c r="D18" s="75" t="n">
        <v>200</v>
      </c>
      <c r="E18" s="71"/>
      <c r="F18" s="71"/>
      <c r="G18" s="71"/>
      <c r="H18" s="71"/>
      <c r="I18" s="71"/>
      <c r="J18" s="80" t="s">
        <v>186</v>
      </c>
      <c r="K18" s="77" t="n">
        <f aca="false">K19+K20+K21</f>
        <v>63200</v>
      </c>
      <c r="L18" s="32" t="n">
        <f aca="false">L19+L20+L21</f>
        <v>3754</v>
      </c>
      <c r="M18" s="72" t="n">
        <f aca="false">L18-K18</f>
        <v>-5944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7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8</v>
      </c>
      <c r="K19" s="77" t="n">
        <v>58500</v>
      </c>
      <c r="L19" s="32" t="n">
        <v>0</v>
      </c>
      <c r="M19" s="72" t="n">
        <f aca="false">L19-K19</f>
        <v>-585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9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0</v>
      </c>
      <c r="K20" s="77" t="n">
        <v>1700</v>
      </c>
      <c r="L20" s="36" t="n">
        <v>922</v>
      </c>
      <c r="M20" s="72" t="n">
        <f aca="false">L20-K20</f>
        <v>-7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1</v>
      </c>
      <c r="C21" s="71"/>
      <c r="D21" s="75" t="n">
        <v>200</v>
      </c>
      <c r="E21" s="71"/>
      <c r="F21" s="71"/>
      <c r="G21" s="71"/>
      <c r="H21" s="71"/>
      <c r="I21" s="71"/>
      <c r="J21" s="76" t="s">
        <v>192</v>
      </c>
      <c r="K21" s="77" t="n">
        <v>3000</v>
      </c>
      <c r="L21" s="36" t="n">
        <v>2832</v>
      </c>
      <c r="M21" s="72" t="n">
        <f aca="false">L21-K21</f>
        <v>-16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3</v>
      </c>
      <c r="C22" s="71"/>
      <c r="D22" s="75" t="n">
        <v>200</v>
      </c>
      <c r="E22" s="71"/>
      <c r="F22" s="71"/>
      <c r="G22" s="71"/>
      <c r="H22" s="71"/>
      <c r="I22" s="71"/>
      <c r="J22" s="76" t="s">
        <v>194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5</v>
      </c>
      <c r="C23" s="71"/>
      <c r="D23" s="75" t="n">
        <v>200</v>
      </c>
      <c r="E23" s="71"/>
      <c r="F23" s="71"/>
      <c r="G23" s="71"/>
      <c r="H23" s="71"/>
      <c r="I23" s="71"/>
      <c r="J23" s="76" t="s">
        <v>196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7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8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199</v>
      </c>
      <c r="C25" s="71"/>
      <c r="D25" s="75" t="n">
        <v>200</v>
      </c>
      <c r="E25" s="71"/>
      <c r="F25" s="71"/>
      <c r="G25" s="71"/>
      <c r="H25" s="71"/>
      <c r="I25" s="71"/>
      <c r="J25" s="76" t="s">
        <v>200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1</v>
      </c>
      <c r="C26" s="71"/>
      <c r="D26" s="75" t="n">
        <v>200</v>
      </c>
      <c r="E26" s="71"/>
      <c r="F26" s="71"/>
      <c r="G26" s="71"/>
      <c r="H26" s="71"/>
      <c r="I26" s="71"/>
      <c r="J26" s="67" t="s">
        <v>202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3</v>
      </c>
      <c r="C27" s="71"/>
      <c r="D27" s="75" t="n">
        <v>200</v>
      </c>
      <c r="E27" s="71"/>
      <c r="F27" s="71"/>
      <c r="G27" s="71"/>
      <c r="H27" s="71"/>
      <c r="I27" s="71"/>
      <c r="J27" s="67" t="s">
        <v>204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5</v>
      </c>
      <c r="C28" s="71"/>
      <c r="D28" s="75" t="n">
        <v>200</v>
      </c>
      <c r="E28" s="71"/>
      <c r="F28" s="71"/>
      <c r="G28" s="71"/>
      <c r="H28" s="71"/>
      <c r="I28" s="71"/>
      <c r="J28" s="76" t="s">
        <v>206</v>
      </c>
      <c r="K28" s="77" t="n">
        <f aca="false">K29+K36+K43</f>
        <v>127900</v>
      </c>
      <c r="L28" s="77" t="n">
        <f aca="false">L36</f>
        <v>65177.2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07</v>
      </c>
      <c r="C29" s="52"/>
      <c r="D29" s="44" t="n">
        <v>200</v>
      </c>
      <c r="E29" s="52"/>
      <c r="F29" s="52"/>
      <c r="G29" s="52"/>
      <c r="H29" s="52"/>
      <c r="I29" s="52"/>
      <c r="J29" s="86" t="s">
        <v>208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09</v>
      </c>
      <c r="C30" s="52"/>
      <c r="D30" s="44" t="n">
        <v>200</v>
      </c>
      <c r="E30" s="52"/>
      <c r="F30" s="52"/>
      <c r="G30" s="52"/>
      <c r="H30" s="52"/>
      <c r="I30" s="52"/>
      <c r="J30" s="86" t="s">
        <v>210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1</v>
      </c>
      <c r="C31" s="52"/>
      <c r="D31" s="44" t="n">
        <v>200</v>
      </c>
      <c r="E31" s="52"/>
      <c r="F31" s="52"/>
      <c r="G31" s="52"/>
      <c r="H31" s="52"/>
      <c r="I31" s="52"/>
      <c r="J31" s="89" t="s">
        <v>212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199</v>
      </c>
      <c r="C32" s="52"/>
      <c r="D32" s="44" t="n">
        <v>200</v>
      </c>
      <c r="E32" s="52"/>
      <c r="F32" s="52"/>
      <c r="G32" s="52"/>
      <c r="H32" s="52"/>
      <c r="I32" s="52"/>
      <c r="J32" s="89" t="s">
        <v>213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4</v>
      </c>
      <c r="C33" s="52"/>
      <c r="D33" s="44" t="n">
        <v>200</v>
      </c>
      <c r="E33" s="52"/>
      <c r="F33" s="52"/>
      <c r="G33" s="52"/>
      <c r="H33" s="52"/>
      <c r="I33" s="52"/>
      <c r="J33" s="90" t="s">
        <v>215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16</v>
      </c>
      <c r="C34" s="52"/>
      <c r="D34" s="44" t="n">
        <v>200</v>
      </c>
      <c r="E34" s="52"/>
      <c r="F34" s="52"/>
      <c r="G34" s="52"/>
      <c r="H34" s="52"/>
      <c r="I34" s="52"/>
      <c r="J34" s="90" t="s">
        <v>217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199</v>
      </c>
      <c r="C35" s="52"/>
      <c r="D35" s="44" t="n">
        <v>200</v>
      </c>
      <c r="E35" s="52"/>
      <c r="F35" s="52"/>
      <c r="G35" s="52"/>
      <c r="H35" s="52"/>
      <c r="I35" s="52"/>
      <c r="J35" s="86" t="s">
        <v>218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19</v>
      </c>
      <c r="C36" s="71"/>
      <c r="D36" s="75" t="n">
        <v>200</v>
      </c>
      <c r="E36" s="71"/>
      <c r="F36" s="71"/>
      <c r="G36" s="71"/>
      <c r="H36" s="71"/>
      <c r="I36" s="71"/>
      <c r="J36" s="76" t="s">
        <v>220</v>
      </c>
      <c r="K36" s="77" t="n">
        <f aca="false">K37</f>
        <v>44900</v>
      </c>
      <c r="L36" s="36" t="n">
        <f aca="false">L37+L42</f>
        <v>65177.2</v>
      </c>
      <c r="M36" s="72" t="n">
        <f aca="false">L36-K36</f>
        <v>20277.2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1</v>
      </c>
      <c r="C37" s="71"/>
      <c r="D37" s="75" t="n">
        <v>200</v>
      </c>
      <c r="E37" s="71"/>
      <c r="F37" s="71"/>
      <c r="G37" s="71"/>
      <c r="H37" s="71"/>
      <c r="I37" s="71"/>
      <c r="J37" s="76" t="s">
        <v>222</v>
      </c>
      <c r="K37" s="77" t="n">
        <f aca="false">K38+K40</f>
        <v>44900</v>
      </c>
      <c r="L37" s="32" t="n">
        <f aca="false">L38+L40</f>
        <v>25177.2</v>
      </c>
      <c r="M37" s="32" t="n">
        <f aca="false">L37-K37</f>
        <v>-19722.8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3</v>
      </c>
      <c r="C38" s="71"/>
      <c r="D38" s="75" t="n">
        <v>200</v>
      </c>
      <c r="E38" s="71"/>
      <c r="F38" s="71"/>
      <c r="G38" s="71"/>
      <c r="H38" s="71"/>
      <c r="I38" s="71"/>
      <c r="J38" s="76" t="s">
        <v>224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199</v>
      </c>
      <c r="C39" s="71"/>
      <c r="D39" s="75" t="n">
        <v>200</v>
      </c>
      <c r="E39" s="71"/>
      <c r="F39" s="71"/>
      <c r="G39" s="71"/>
      <c r="H39" s="71"/>
      <c r="I39" s="71"/>
      <c r="J39" s="76" t="s">
        <v>225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26</v>
      </c>
      <c r="C40" s="71"/>
      <c r="D40" s="75" t="n">
        <v>200</v>
      </c>
      <c r="E40" s="71"/>
      <c r="F40" s="71"/>
      <c r="G40" s="71"/>
      <c r="H40" s="71"/>
      <c r="I40" s="71"/>
      <c r="J40" s="76" t="s">
        <v>227</v>
      </c>
      <c r="K40" s="77" t="n">
        <f aca="false">K41</f>
        <v>34900</v>
      </c>
      <c r="L40" s="31" t="n">
        <f aca="false">L41</f>
        <v>25177.2</v>
      </c>
      <c r="M40" s="72" t="n">
        <f aca="false">L40-K40</f>
        <v>-9722.8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199</v>
      </c>
      <c r="C41" s="71"/>
      <c r="D41" s="75"/>
      <c r="E41" s="71"/>
      <c r="F41" s="71"/>
      <c r="G41" s="71"/>
      <c r="H41" s="71"/>
      <c r="I41" s="71"/>
      <c r="J41" s="76" t="s">
        <v>228</v>
      </c>
      <c r="K41" s="77" t="n">
        <v>34900</v>
      </c>
      <c r="L41" s="31" t="n">
        <v>25177.2</v>
      </c>
      <c r="M41" s="72" t="n">
        <f aca="false">L41-K41</f>
        <v>-9722.8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3</v>
      </c>
      <c r="C42" s="71"/>
      <c r="D42" s="75" t="n">
        <v>200</v>
      </c>
      <c r="E42" s="71"/>
      <c r="F42" s="71"/>
      <c r="G42" s="71"/>
      <c r="H42" s="71"/>
      <c r="I42" s="71"/>
      <c r="J42" s="76" t="s">
        <v>229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1" t="s">
        <v>195</v>
      </c>
      <c r="C43" s="71"/>
      <c r="D43" s="75" t="n">
        <v>200</v>
      </c>
      <c r="E43" s="71"/>
      <c r="F43" s="71"/>
      <c r="G43" s="71"/>
      <c r="H43" s="71"/>
      <c r="I43" s="71"/>
      <c r="J43" s="76" t="s">
        <v>230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1</v>
      </c>
      <c r="C44" s="71"/>
      <c r="D44" s="75"/>
      <c r="E44" s="71"/>
      <c r="F44" s="71"/>
      <c r="G44" s="71"/>
      <c r="H44" s="71"/>
      <c r="I44" s="71"/>
      <c r="J44" s="76" t="s">
        <v>232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3</v>
      </c>
      <c r="C45" s="71"/>
      <c r="D45" s="75" t="n">
        <v>200</v>
      </c>
      <c r="E45" s="71"/>
      <c r="F45" s="71"/>
      <c r="G45" s="71"/>
      <c r="H45" s="71"/>
      <c r="I45" s="71"/>
      <c r="J45" s="76" t="s">
        <v>234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5</v>
      </c>
      <c r="C46" s="71"/>
      <c r="D46" s="75" t="n">
        <v>200</v>
      </c>
      <c r="E46" s="71"/>
      <c r="F46" s="71"/>
      <c r="G46" s="71"/>
      <c r="H46" s="71"/>
      <c r="I46" s="71"/>
      <c r="J46" s="76" t="s">
        <v>236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199</v>
      </c>
      <c r="C47" s="71"/>
      <c r="D47" s="75" t="n">
        <v>200</v>
      </c>
      <c r="E47" s="71"/>
      <c r="F47" s="71"/>
      <c r="G47" s="71"/>
      <c r="H47" s="71"/>
      <c r="I47" s="71"/>
      <c r="J47" s="76" t="s">
        <v>237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21" hidden="false" customHeight="true" outlineLevel="0" collapsed="false">
      <c r="A48" s="43"/>
      <c r="B48" s="93" t="s">
        <v>238</v>
      </c>
      <c r="C48" s="94"/>
      <c r="D48" s="95" t="n">
        <v>200</v>
      </c>
      <c r="E48" s="94"/>
      <c r="F48" s="94"/>
      <c r="G48" s="94"/>
      <c r="H48" s="94"/>
      <c r="I48" s="94"/>
      <c r="J48" s="96" t="s">
        <v>239</v>
      </c>
      <c r="K48" s="84" t="n">
        <f aca="false">K49</f>
        <v>83300</v>
      </c>
      <c r="L48" s="97" t="n">
        <f aca="false">L49</f>
        <v>46647.56</v>
      </c>
      <c r="M48" s="72" t="n">
        <f aca="false">L48-K48</f>
        <v>-36652.44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0</v>
      </c>
      <c r="C49" s="65"/>
      <c r="D49" s="66" t="n">
        <v>200</v>
      </c>
      <c r="E49" s="65"/>
      <c r="F49" s="65"/>
      <c r="G49" s="65"/>
      <c r="H49" s="65"/>
      <c r="I49" s="65"/>
      <c r="J49" s="67" t="s">
        <v>241</v>
      </c>
      <c r="K49" s="68" t="n">
        <f aca="false">K50</f>
        <v>83300</v>
      </c>
      <c r="L49" s="69" t="n">
        <f aca="false">L53+L54</f>
        <v>46647.56</v>
      </c>
      <c r="M49" s="70" t="n">
        <f aca="false">L49-K49</f>
        <v>-36652.44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3</v>
      </c>
      <c r="C50" s="65"/>
      <c r="D50" s="66" t="n">
        <v>200</v>
      </c>
      <c r="E50" s="65"/>
      <c r="F50" s="65"/>
      <c r="G50" s="65"/>
      <c r="H50" s="65"/>
      <c r="I50" s="65"/>
      <c r="J50" s="67" t="s">
        <v>242</v>
      </c>
      <c r="K50" s="68" t="n">
        <f aca="false">K51</f>
        <v>83300</v>
      </c>
      <c r="L50" s="99" t="n">
        <f aca="false">L51</f>
        <v>46647.56</v>
      </c>
      <c r="M50" s="70" t="n">
        <f aca="false">L50-K50</f>
        <v>-36652.44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5</v>
      </c>
      <c r="C51" s="65"/>
      <c r="D51" s="66" t="n">
        <v>200</v>
      </c>
      <c r="E51" s="65"/>
      <c r="F51" s="65"/>
      <c r="G51" s="65"/>
      <c r="H51" s="65"/>
      <c r="I51" s="65"/>
      <c r="J51" s="67" t="s">
        <v>243</v>
      </c>
      <c r="K51" s="68" t="n">
        <f aca="false">K52</f>
        <v>83300</v>
      </c>
      <c r="L51" s="69" t="n">
        <f aca="false">L52</f>
        <v>46647.56</v>
      </c>
      <c r="M51" s="70" t="n">
        <f aca="false">L51-K51</f>
        <v>-36652.44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4</v>
      </c>
      <c r="C52" s="65"/>
      <c r="D52" s="66" t="n">
        <v>200</v>
      </c>
      <c r="E52" s="65"/>
      <c r="F52" s="65"/>
      <c r="G52" s="65"/>
      <c r="H52" s="65"/>
      <c r="I52" s="65"/>
      <c r="J52" s="67" t="s">
        <v>245</v>
      </c>
      <c r="K52" s="68" t="n">
        <f aca="false">K53+K54+K55</f>
        <v>83300</v>
      </c>
      <c r="L52" s="69" t="n">
        <f aca="false">L53+L54</f>
        <v>46647.56</v>
      </c>
      <c r="M52" s="70" t="n">
        <f aca="false">L52-K52</f>
        <v>-36652.44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46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47</v>
      </c>
      <c r="K53" s="77" t="n">
        <v>58800</v>
      </c>
      <c r="L53" s="36" t="n">
        <v>36245.13</v>
      </c>
      <c r="M53" s="72" t="n">
        <f aca="false">L53-K53</f>
        <v>-22554.87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48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49</v>
      </c>
      <c r="K54" s="77" t="n">
        <v>17700</v>
      </c>
      <c r="L54" s="36" t="n">
        <v>10402.43</v>
      </c>
      <c r="M54" s="72" t="n">
        <f aca="false">L54-K54</f>
        <v>-7297.57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199</v>
      </c>
      <c r="C55" s="71"/>
      <c r="D55" s="75" t="n">
        <v>200</v>
      </c>
      <c r="E55" s="71"/>
      <c r="F55" s="71"/>
      <c r="G55" s="71"/>
      <c r="H55" s="71"/>
      <c r="I55" s="71"/>
      <c r="J55" s="76" t="s">
        <v>250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1</v>
      </c>
      <c r="C56" s="57"/>
      <c r="D56" s="58" t="n">
        <v>200</v>
      </c>
      <c r="E56" s="57"/>
      <c r="F56" s="57"/>
      <c r="G56" s="57"/>
      <c r="H56" s="57"/>
      <c r="I56" s="57"/>
      <c r="J56" s="60" t="s">
        <v>252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3</v>
      </c>
      <c r="C57" s="65"/>
      <c r="D57" s="66" t="n">
        <v>200</v>
      </c>
      <c r="E57" s="65"/>
      <c r="F57" s="65"/>
      <c r="G57" s="65"/>
      <c r="H57" s="65"/>
      <c r="I57" s="65"/>
      <c r="J57" s="67" t="s">
        <v>254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5</v>
      </c>
      <c r="C58" s="65"/>
      <c r="D58" s="66" t="n">
        <v>200</v>
      </c>
      <c r="E58" s="65"/>
      <c r="F58" s="65"/>
      <c r="G58" s="65"/>
      <c r="H58" s="65"/>
      <c r="I58" s="65"/>
      <c r="J58" s="67" t="s">
        <v>256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57</v>
      </c>
      <c r="C59" s="65"/>
      <c r="D59" s="66" t="n">
        <v>200</v>
      </c>
      <c r="E59" s="65"/>
      <c r="F59" s="65"/>
      <c r="G59" s="65"/>
      <c r="H59" s="65"/>
      <c r="I59" s="65"/>
      <c r="J59" s="67" t="s">
        <v>258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59</v>
      </c>
      <c r="C60" s="71"/>
      <c r="D60" s="75" t="n">
        <v>200</v>
      </c>
      <c r="E60" s="71"/>
      <c r="F60" s="71"/>
      <c r="G60" s="71"/>
      <c r="H60" s="71"/>
      <c r="I60" s="71"/>
      <c r="J60" s="76" t="s">
        <v>260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199</v>
      </c>
      <c r="C61" s="71"/>
      <c r="D61" s="75" t="n">
        <v>200</v>
      </c>
      <c r="E61" s="71"/>
      <c r="F61" s="71"/>
      <c r="G61" s="71"/>
      <c r="H61" s="71"/>
      <c r="I61" s="71"/>
      <c r="J61" s="76" t="s">
        <v>261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2</v>
      </c>
      <c r="C62" s="71"/>
      <c r="D62" s="75" t="n">
        <v>200</v>
      </c>
      <c r="E62" s="71"/>
      <c r="F62" s="71"/>
      <c r="G62" s="71"/>
      <c r="H62" s="71"/>
      <c r="I62" s="71"/>
      <c r="J62" s="76" t="s">
        <v>263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4</v>
      </c>
      <c r="C63" s="71"/>
      <c r="D63" s="75" t="n">
        <v>200</v>
      </c>
      <c r="E63" s="71"/>
      <c r="F63" s="71"/>
      <c r="G63" s="71"/>
      <c r="H63" s="71"/>
      <c r="I63" s="71"/>
      <c r="J63" s="76" t="s">
        <v>265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199</v>
      </c>
      <c r="C64" s="71"/>
      <c r="D64" s="75" t="n">
        <v>200</v>
      </c>
      <c r="E64" s="71"/>
      <c r="F64" s="71"/>
      <c r="G64" s="71"/>
      <c r="H64" s="71"/>
      <c r="I64" s="71"/>
      <c r="J64" s="76" t="s">
        <v>266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67</v>
      </c>
      <c r="C65" s="57"/>
      <c r="D65" s="58" t="n">
        <v>200</v>
      </c>
      <c r="E65" s="57"/>
      <c r="F65" s="57"/>
      <c r="G65" s="57"/>
      <c r="H65" s="57"/>
      <c r="I65" s="57"/>
      <c r="J65" s="60" t="s">
        <v>268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69</v>
      </c>
      <c r="C66" s="65"/>
      <c r="D66" s="66" t="n">
        <v>200</v>
      </c>
      <c r="E66" s="65"/>
      <c r="F66" s="65"/>
      <c r="G66" s="65"/>
      <c r="H66" s="65"/>
      <c r="I66" s="65"/>
      <c r="J66" s="67" t="s">
        <v>270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1</v>
      </c>
      <c r="C67" s="65"/>
      <c r="D67" s="66" t="n">
        <v>200</v>
      </c>
      <c r="E67" s="65"/>
      <c r="F67" s="65"/>
      <c r="G67" s="65"/>
      <c r="H67" s="65"/>
      <c r="I67" s="65"/>
      <c r="J67" s="67" t="s">
        <v>272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3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4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5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6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199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77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78</v>
      </c>
      <c r="C71" s="65"/>
      <c r="D71" s="66" t="n">
        <v>200</v>
      </c>
      <c r="E71" s="65"/>
      <c r="F71" s="65"/>
      <c r="G71" s="65"/>
      <c r="H71" s="65"/>
      <c r="I71" s="65"/>
      <c r="J71" s="67" t="s">
        <v>279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0</v>
      </c>
      <c r="C72" s="65"/>
      <c r="D72" s="66" t="n">
        <v>200</v>
      </c>
      <c r="E72" s="65"/>
      <c r="F72" s="65"/>
      <c r="G72" s="65"/>
      <c r="H72" s="65"/>
      <c r="I72" s="65"/>
      <c r="J72" s="76" t="s">
        <v>281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199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2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3</v>
      </c>
      <c r="C74" s="71"/>
      <c r="D74" s="58" t="n">
        <v>200</v>
      </c>
      <c r="E74" s="57"/>
      <c r="F74" s="57"/>
      <c r="G74" s="57"/>
      <c r="H74" s="57"/>
      <c r="I74" s="57"/>
      <c r="J74" s="60" t="s">
        <v>284</v>
      </c>
      <c r="K74" s="101" t="n">
        <f aca="false">K75</f>
        <v>975077.72</v>
      </c>
      <c r="L74" s="106" t="n">
        <f aca="false">L75</f>
        <v>469754.74</v>
      </c>
      <c r="M74" s="72" t="n">
        <f aca="false">L74-K74</f>
        <v>-505322.98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5</v>
      </c>
      <c r="C75" s="65"/>
      <c r="D75" s="66" t="n">
        <v>200</v>
      </c>
      <c r="E75" s="65"/>
      <c r="F75" s="65"/>
      <c r="G75" s="65"/>
      <c r="H75" s="65"/>
      <c r="I75" s="65"/>
      <c r="J75" s="67" t="s">
        <v>286</v>
      </c>
      <c r="K75" s="68" t="n">
        <f aca="false">K76+K80+K84</f>
        <v>975077.72</v>
      </c>
      <c r="L75" s="68" t="n">
        <f aca="false">L76+L80+L84</f>
        <v>469754.74</v>
      </c>
      <c r="M75" s="68" t="n">
        <f aca="false">M76+M80+M84</f>
        <v>-505322.98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87</v>
      </c>
      <c r="C76" s="57"/>
      <c r="D76" s="66" t="n">
        <v>200</v>
      </c>
      <c r="E76" s="65"/>
      <c r="F76" s="65"/>
      <c r="G76" s="65"/>
      <c r="H76" s="65"/>
      <c r="I76" s="65"/>
      <c r="J76" s="67" t="s">
        <v>288</v>
      </c>
      <c r="K76" s="68" t="n">
        <f aca="false">K77</f>
        <v>841012.72</v>
      </c>
      <c r="L76" s="109" t="n">
        <f aca="false">L77</f>
        <v>353786.74</v>
      </c>
      <c r="M76" s="70" t="n">
        <f aca="false">L76-K76</f>
        <v>-487225.98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89</v>
      </c>
      <c r="C77" s="57"/>
      <c r="D77" s="66" t="n">
        <v>200</v>
      </c>
      <c r="E77" s="65"/>
      <c r="F77" s="65"/>
      <c r="G77" s="65"/>
      <c r="H77" s="65"/>
      <c r="I77" s="65"/>
      <c r="J77" s="67" t="s">
        <v>290</v>
      </c>
      <c r="K77" s="68" t="n">
        <f aca="false">K78</f>
        <v>841012.72</v>
      </c>
      <c r="L77" s="109" t="n">
        <f aca="false">L78</f>
        <v>353786.74</v>
      </c>
      <c r="M77" s="110" t="n">
        <f aca="false">L77-K77</f>
        <v>-487225.98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1</v>
      </c>
      <c r="C78" s="71"/>
      <c r="D78" s="75" t="n">
        <v>200</v>
      </c>
      <c r="E78" s="71"/>
      <c r="F78" s="71"/>
      <c r="G78" s="71"/>
      <c r="H78" s="71"/>
      <c r="I78" s="71"/>
      <c r="J78" s="76" t="s">
        <v>292</v>
      </c>
      <c r="K78" s="77" t="n">
        <f aca="false">K79</f>
        <v>841012.72</v>
      </c>
      <c r="L78" s="32" t="n">
        <f aca="false">L79</f>
        <v>353786.74</v>
      </c>
      <c r="M78" s="72" t="n">
        <f aca="false">L78-K78</f>
        <v>-487225.98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199</v>
      </c>
      <c r="C79" s="71"/>
      <c r="D79" s="75" t="n">
        <v>200</v>
      </c>
      <c r="E79" s="71"/>
      <c r="F79" s="71"/>
      <c r="G79" s="71"/>
      <c r="H79" s="71"/>
      <c r="I79" s="71"/>
      <c r="J79" s="76" t="s">
        <v>293</v>
      </c>
      <c r="K79" s="77" t="n">
        <v>841012.72</v>
      </c>
      <c r="L79" s="32" t="n">
        <v>353786.74</v>
      </c>
      <c r="M79" s="72" t="n">
        <f aca="false">L79-K79</f>
        <v>-487225.98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4</v>
      </c>
      <c r="C80" s="71"/>
      <c r="D80" s="75" t="n">
        <v>200</v>
      </c>
      <c r="E80" s="71"/>
      <c r="F80" s="71"/>
      <c r="G80" s="71"/>
      <c r="H80" s="71"/>
      <c r="I80" s="71"/>
      <c r="J80" s="76" t="s">
        <v>295</v>
      </c>
      <c r="K80" s="77" t="n">
        <f aca="false">K81</f>
        <v>129165</v>
      </c>
      <c r="L80" s="32" t="n">
        <f aca="false">L81</f>
        <v>111068</v>
      </c>
      <c r="M80" s="72" t="n">
        <f aca="false">L80-K80</f>
        <v>-1809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296</v>
      </c>
      <c r="C81" s="71"/>
      <c r="D81" s="75" t="n">
        <v>200</v>
      </c>
      <c r="E81" s="71"/>
      <c r="F81" s="71"/>
      <c r="G81" s="71"/>
      <c r="H81" s="71"/>
      <c r="I81" s="71"/>
      <c r="J81" s="76" t="s">
        <v>297</v>
      </c>
      <c r="K81" s="77" t="n">
        <f aca="false">K82</f>
        <v>129165</v>
      </c>
      <c r="L81" s="32" t="n">
        <f aca="false">L82</f>
        <v>111068</v>
      </c>
      <c r="M81" s="72" t="n">
        <f aca="false">L81-K81</f>
        <v>-1809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298</v>
      </c>
      <c r="C82" s="71"/>
      <c r="D82" s="75" t="n">
        <v>200</v>
      </c>
      <c r="E82" s="71"/>
      <c r="F82" s="71"/>
      <c r="G82" s="71"/>
      <c r="H82" s="71"/>
      <c r="I82" s="71"/>
      <c r="J82" s="76" t="s">
        <v>299</v>
      </c>
      <c r="K82" s="77" t="n">
        <f aca="false">K83</f>
        <v>129165</v>
      </c>
      <c r="L82" s="32" t="n">
        <f aca="false">L83</f>
        <v>111068</v>
      </c>
      <c r="M82" s="72" t="n">
        <f aca="false">L82-K82</f>
        <v>-1809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199</v>
      </c>
      <c r="C83" s="71"/>
      <c r="D83" s="75" t="n">
        <v>200</v>
      </c>
      <c r="E83" s="71"/>
      <c r="F83" s="71"/>
      <c r="G83" s="71"/>
      <c r="H83" s="71"/>
      <c r="I83" s="71"/>
      <c r="J83" s="76" t="s">
        <v>300</v>
      </c>
      <c r="K83" s="77" t="n">
        <v>129165</v>
      </c>
      <c r="L83" s="32" t="n">
        <v>111068</v>
      </c>
      <c r="M83" s="72" t="n">
        <f aca="false">L83-K83</f>
        <v>-1809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1</v>
      </c>
      <c r="C84" s="71"/>
      <c r="D84" s="75" t="n">
        <v>200</v>
      </c>
      <c r="E84" s="71"/>
      <c r="F84" s="71"/>
      <c r="G84" s="71"/>
      <c r="H84" s="71"/>
      <c r="I84" s="71"/>
      <c r="J84" s="76" t="s">
        <v>302</v>
      </c>
      <c r="K84" s="77" t="n">
        <f aca="false">K85</f>
        <v>4900</v>
      </c>
      <c r="L84" s="77" t="n">
        <f aca="false">L85</f>
        <v>490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3</v>
      </c>
      <c r="C85" s="71"/>
      <c r="D85" s="75" t="n">
        <v>200</v>
      </c>
      <c r="E85" s="71"/>
      <c r="F85" s="71"/>
      <c r="G85" s="71"/>
      <c r="H85" s="71"/>
      <c r="I85" s="71"/>
      <c r="J85" s="76" t="s">
        <v>304</v>
      </c>
      <c r="K85" s="77" t="n">
        <v>4900</v>
      </c>
      <c r="L85" s="32" t="n">
        <f aca="false">L86</f>
        <v>490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5</v>
      </c>
      <c r="C86" s="71"/>
      <c r="D86" s="75" t="n">
        <v>200</v>
      </c>
      <c r="E86" s="71"/>
      <c r="F86" s="71"/>
      <c r="G86" s="71"/>
      <c r="H86" s="71"/>
      <c r="I86" s="71"/>
      <c r="J86" s="76" t="s">
        <v>306</v>
      </c>
      <c r="K86" s="77" t="n">
        <f aca="false">K87</f>
        <v>1000</v>
      </c>
      <c r="L86" s="32" t="n">
        <f aca="false">L87</f>
        <v>490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199</v>
      </c>
      <c r="C87" s="71"/>
      <c r="D87" s="75" t="n">
        <v>200</v>
      </c>
      <c r="E87" s="71"/>
      <c r="F87" s="71"/>
      <c r="G87" s="71"/>
      <c r="H87" s="71"/>
      <c r="I87" s="71"/>
      <c r="J87" s="76" t="s">
        <v>307</v>
      </c>
      <c r="K87" s="77" t="n">
        <v>1000</v>
      </c>
      <c r="L87" s="32" t="n">
        <v>4900</v>
      </c>
      <c r="M87" s="72" t="n">
        <f aca="false">L87-K87</f>
        <v>39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08</v>
      </c>
      <c r="C88" s="57"/>
      <c r="D88" s="58" t="n">
        <v>200</v>
      </c>
      <c r="E88" s="57"/>
      <c r="F88" s="57"/>
      <c r="G88" s="57"/>
      <c r="H88" s="57"/>
      <c r="I88" s="57"/>
      <c r="J88" s="60" t="s">
        <v>309</v>
      </c>
      <c r="K88" s="101" t="n">
        <f aca="false">K89</f>
        <v>7500</v>
      </c>
      <c r="L88" s="101" t="n">
        <f aca="false">L89</f>
        <v>220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0</v>
      </c>
      <c r="C89" s="71"/>
      <c r="D89" s="75" t="n">
        <v>200</v>
      </c>
      <c r="E89" s="71"/>
      <c r="F89" s="71"/>
      <c r="G89" s="71"/>
      <c r="H89" s="71"/>
      <c r="I89" s="71"/>
      <c r="J89" s="76" t="s">
        <v>311</v>
      </c>
      <c r="K89" s="77" t="n">
        <f aca="false">K90</f>
        <v>7500</v>
      </c>
      <c r="L89" s="77" t="n">
        <f aca="false">L90</f>
        <v>22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2</v>
      </c>
      <c r="C90" s="71"/>
      <c r="D90" s="75" t="n">
        <v>200</v>
      </c>
      <c r="E90" s="71"/>
      <c r="F90" s="71"/>
      <c r="G90" s="71"/>
      <c r="H90" s="71"/>
      <c r="I90" s="71"/>
      <c r="J90" s="76" t="s">
        <v>313</v>
      </c>
      <c r="K90" s="77" t="n">
        <f aca="false">K91</f>
        <v>7500</v>
      </c>
      <c r="L90" s="32" t="n">
        <f aca="false">L91</f>
        <v>2200</v>
      </c>
      <c r="M90" s="32" t="n">
        <f aca="false">L90-K90</f>
        <v>-53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4</v>
      </c>
      <c r="C91" s="71"/>
      <c r="D91" s="75" t="n">
        <v>200</v>
      </c>
      <c r="E91" s="71"/>
      <c r="F91" s="71"/>
      <c r="G91" s="71"/>
      <c r="H91" s="71"/>
      <c r="I91" s="71"/>
      <c r="J91" s="76" t="s">
        <v>315</v>
      </c>
      <c r="K91" s="77" t="n">
        <f aca="false">K92</f>
        <v>7500</v>
      </c>
      <c r="L91" s="32" t="n">
        <f aca="false">L92</f>
        <v>2200</v>
      </c>
      <c r="M91" s="72" t="n">
        <f aca="false">L91-K91</f>
        <v>-53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16</v>
      </c>
      <c r="C92" s="71"/>
      <c r="D92" s="75" t="n">
        <v>200</v>
      </c>
      <c r="E92" s="71"/>
      <c r="F92" s="71"/>
      <c r="G92" s="71"/>
      <c r="H92" s="71"/>
      <c r="I92" s="71"/>
      <c r="J92" s="76" t="s">
        <v>317</v>
      </c>
      <c r="K92" s="77" t="n">
        <f aca="false">K93</f>
        <v>7500</v>
      </c>
      <c r="L92" s="32" t="n">
        <f aca="false">L93</f>
        <v>2200</v>
      </c>
      <c r="M92" s="32" t="n">
        <f aca="false">L92-K92</f>
        <v>-53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199</v>
      </c>
      <c r="C93" s="71"/>
      <c r="D93" s="75" t="n">
        <v>200</v>
      </c>
      <c r="E93" s="71"/>
      <c r="F93" s="71"/>
      <c r="G93" s="71"/>
      <c r="H93" s="71"/>
      <c r="I93" s="71"/>
      <c r="J93" s="76" t="s">
        <v>318</v>
      </c>
      <c r="K93" s="77" t="n">
        <v>7500</v>
      </c>
      <c r="L93" s="32" t="n">
        <v>2200</v>
      </c>
      <c r="M93" s="72" t="n">
        <f aca="false">L93-K93</f>
        <v>-53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19</v>
      </c>
      <c r="C94" s="71"/>
      <c r="D94" s="58" t="n">
        <v>200</v>
      </c>
      <c r="E94" s="57"/>
      <c r="F94" s="57"/>
      <c r="G94" s="57"/>
      <c r="H94" s="57"/>
      <c r="I94" s="57"/>
      <c r="J94" s="60" t="s">
        <v>320</v>
      </c>
      <c r="K94" s="101" t="n">
        <f aca="false">K95</f>
        <v>2080600</v>
      </c>
      <c r="L94" s="102" t="n">
        <f aca="false">L95</f>
        <v>1133968.24</v>
      </c>
      <c r="M94" s="110" t="n">
        <f aca="false">L94-K94</f>
        <v>-946631.76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1</v>
      </c>
      <c r="C95" s="65"/>
      <c r="D95" s="66" t="n">
        <v>200</v>
      </c>
      <c r="E95" s="65"/>
      <c r="F95" s="65"/>
      <c r="G95" s="65"/>
      <c r="H95" s="65"/>
      <c r="I95" s="65"/>
      <c r="J95" s="67" t="s">
        <v>322</v>
      </c>
      <c r="K95" s="68" t="n">
        <f aca="false">K96+K100</f>
        <v>2080600</v>
      </c>
      <c r="L95" s="69" t="n">
        <f aca="false">L96+L100</f>
        <v>1133968.24</v>
      </c>
      <c r="M95" s="102" t="n">
        <f aca="false">L95-K95</f>
        <v>-946631.76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3</v>
      </c>
      <c r="C96" s="65"/>
      <c r="D96" s="66" t="n">
        <v>200</v>
      </c>
      <c r="E96" s="65"/>
      <c r="F96" s="65"/>
      <c r="G96" s="65"/>
      <c r="H96" s="65"/>
      <c r="I96" s="65"/>
      <c r="J96" s="67" t="s">
        <v>324</v>
      </c>
      <c r="K96" s="68" t="n">
        <f aca="false">K97</f>
        <v>2030600</v>
      </c>
      <c r="L96" s="69" t="n">
        <f aca="false">L97</f>
        <v>1133968.24</v>
      </c>
      <c r="M96" s="110" t="n">
        <f aca="false">L96-K96</f>
        <v>-896631.76</v>
      </c>
      <c r="N96" s="50"/>
      <c r="O96" s="50"/>
      <c r="P96" s="50"/>
      <c r="Q96" s="50"/>
    </row>
    <row r="97" customFormat="false" ht="42.75" hidden="false" customHeight="true" outlineLevel="0" collapsed="false">
      <c r="A97" s="43"/>
      <c r="B97" s="64" t="s">
        <v>325</v>
      </c>
      <c r="C97" s="65"/>
      <c r="D97" s="66" t="n">
        <v>200</v>
      </c>
      <c r="E97" s="65"/>
      <c r="F97" s="65"/>
      <c r="G97" s="65"/>
      <c r="H97" s="65"/>
      <c r="I97" s="65"/>
      <c r="J97" s="67" t="s">
        <v>326</v>
      </c>
      <c r="K97" s="68" t="n">
        <f aca="false">K98</f>
        <v>2030600</v>
      </c>
      <c r="L97" s="69" t="n">
        <f aca="false">L98</f>
        <v>1133968.24</v>
      </c>
      <c r="M97" s="110" t="n">
        <f aca="false">L97-K97</f>
        <v>-896631.76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27</v>
      </c>
      <c r="C98" s="71"/>
      <c r="D98" s="75" t="n">
        <v>200</v>
      </c>
      <c r="E98" s="71"/>
      <c r="F98" s="71"/>
      <c r="G98" s="71"/>
      <c r="H98" s="71"/>
      <c r="I98" s="71"/>
      <c r="J98" s="76" t="s">
        <v>328</v>
      </c>
      <c r="K98" s="77" t="n">
        <f aca="false">K99</f>
        <v>2030600</v>
      </c>
      <c r="L98" s="36" t="n">
        <f aca="false">L99</f>
        <v>1133968.24</v>
      </c>
      <c r="M98" s="72" t="n">
        <f aca="false">L98-K98</f>
        <v>-896631.76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29</v>
      </c>
      <c r="C99" s="71"/>
      <c r="D99" s="75" t="n">
        <v>200</v>
      </c>
      <c r="E99" s="71"/>
      <c r="F99" s="71"/>
      <c r="G99" s="71"/>
      <c r="H99" s="71"/>
      <c r="I99" s="71"/>
      <c r="J99" s="76" t="s">
        <v>330</v>
      </c>
      <c r="K99" s="77" t="n">
        <v>2030600</v>
      </c>
      <c r="L99" s="36" t="n">
        <v>1133968.24</v>
      </c>
      <c r="M99" s="72" t="n">
        <f aca="false">L99-K99</f>
        <v>-896631.76</v>
      </c>
      <c r="N99" s="50"/>
      <c r="O99" s="50"/>
      <c r="P99" s="50"/>
      <c r="Q99" s="50"/>
    </row>
    <row r="100" customFormat="false" ht="51" hidden="false" customHeight="true" outlineLevel="0" collapsed="false">
      <c r="A100" s="43"/>
      <c r="B100" s="74"/>
      <c r="C100" s="71"/>
      <c r="D100" s="75" t="n">
        <v>200</v>
      </c>
      <c r="E100" s="71"/>
      <c r="F100" s="71"/>
      <c r="G100" s="71"/>
      <c r="H100" s="71"/>
      <c r="I100" s="71"/>
      <c r="J100" s="76" t="s">
        <v>331</v>
      </c>
      <c r="K100" s="77" t="n">
        <v>50000</v>
      </c>
      <c r="L100" s="36" t="n">
        <v>0</v>
      </c>
      <c r="M100" s="32" t="n">
        <f aca="false">L100-K100</f>
        <v>-50000</v>
      </c>
      <c r="N100" s="50"/>
      <c r="O100" s="50"/>
      <c r="P100" s="50"/>
      <c r="Q100" s="50"/>
    </row>
    <row r="101" customFormat="false" ht="35.25" hidden="false" customHeight="true" outlineLevel="0" collapsed="false">
      <c r="A101" s="43"/>
      <c r="B101" s="64" t="s">
        <v>332</v>
      </c>
      <c r="C101" s="71"/>
      <c r="D101" s="75" t="n">
        <v>200</v>
      </c>
      <c r="E101" s="71"/>
      <c r="F101" s="71"/>
      <c r="G101" s="71"/>
      <c r="H101" s="71"/>
      <c r="I101" s="71"/>
      <c r="J101" s="67" t="s">
        <v>333</v>
      </c>
      <c r="K101" s="77" t="n">
        <f aca="false">K102</f>
        <v>43530</v>
      </c>
      <c r="L101" s="77" t="n">
        <f aca="false">L102</f>
        <v>21765</v>
      </c>
      <c r="M101" s="32" t="n">
        <f aca="false">M102</f>
        <v>-21765</v>
      </c>
      <c r="N101" s="50"/>
      <c r="O101" s="50"/>
      <c r="P101" s="50"/>
      <c r="Q101" s="50"/>
    </row>
    <row r="102" customFormat="false" ht="42.75" hidden="false" customHeight="true" outlineLevel="0" collapsed="false">
      <c r="A102" s="43"/>
      <c r="B102" s="111" t="s">
        <v>219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34</v>
      </c>
      <c r="K102" s="77" t="n">
        <f aca="false">K103</f>
        <v>43530</v>
      </c>
      <c r="L102" s="32" t="n">
        <f aca="false">L103</f>
        <v>21765</v>
      </c>
      <c r="M102" s="72" t="n">
        <f aca="false">L102-K102</f>
        <v>-21765</v>
      </c>
      <c r="N102" s="50"/>
      <c r="O102" s="50"/>
      <c r="P102" s="50"/>
      <c r="Q102" s="50"/>
    </row>
    <row r="103" customFormat="false" ht="79.5" hidden="false" customHeight="true" outlineLevel="0" collapsed="false">
      <c r="A103" s="43"/>
      <c r="B103" s="111" t="s">
        <v>335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36</v>
      </c>
      <c r="K103" s="77" t="n">
        <f aca="false">K104</f>
        <v>43530</v>
      </c>
      <c r="L103" s="32" t="n">
        <f aca="false">L104</f>
        <v>21765</v>
      </c>
      <c r="M103" s="72" t="n">
        <f aca="false">L103-K103</f>
        <v>-21765</v>
      </c>
      <c r="N103" s="50"/>
      <c r="O103" s="50"/>
      <c r="P103" s="50"/>
      <c r="Q103" s="50"/>
    </row>
    <row r="104" customFormat="false" ht="136.5" hidden="false" customHeight="true" outlineLevel="0" collapsed="false">
      <c r="A104" s="43"/>
      <c r="B104" s="111" t="s">
        <v>337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38</v>
      </c>
      <c r="K104" s="77" t="n">
        <f aca="false">K105</f>
        <v>43530</v>
      </c>
      <c r="L104" s="32" t="n">
        <f aca="false">L105</f>
        <v>21765</v>
      </c>
      <c r="M104" s="72" t="n">
        <f aca="false">L104-K104</f>
        <v>-21765</v>
      </c>
      <c r="N104" s="50"/>
      <c r="O104" s="50"/>
      <c r="P104" s="50"/>
      <c r="Q104" s="50"/>
    </row>
    <row r="105" customFormat="false" ht="15.75" hidden="false" customHeight="true" outlineLevel="0" collapsed="false">
      <c r="A105" s="43"/>
      <c r="B105" s="74" t="s">
        <v>145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39</v>
      </c>
      <c r="K105" s="77" t="n">
        <v>43530</v>
      </c>
      <c r="L105" s="36" t="n">
        <v>21765</v>
      </c>
      <c r="M105" s="72" t="n">
        <f aca="false">L105-K105</f>
        <v>-21765</v>
      </c>
      <c r="N105" s="50"/>
      <c r="O105" s="50"/>
      <c r="P105" s="50"/>
      <c r="Q105" s="50"/>
    </row>
    <row r="106" customFormat="false" ht="14.45" hidden="false" customHeight="true" outlineLevel="0" collapsed="false">
      <c r="A106" s="43"/>
      <c r="B106" s="51" t="s">
        <v>340</v>
      </c>
      <c r="C106" s="52"/>
      <c r="D106" s="44" t="n">
        <v>450</v>
      </c>
      <c r="E106" s="52"/>
      <c r="F106" s="52"/>
      <c r="G106" s="52"/>
      <c r="H106" s="52"/>
      <c r="I106" s="52"/>
      <c r="J106" s="30" t="s">
        <v>27</v>
      </c>
      <c r="K106" s="48" t="n">
        <f aca="false">Доходы!H14-Расходы!K6</f>
        <v>-916412.72</v>
      </c>
      <c r="L106" s="36" t="n">
        <f aca="false">Доходы!I14-Расходы!L6</f>
        <v>-756423.74</v>
      </c>
      <c r="M106" s="32"/>
      <c r="N106" s="50" t="n">
        <v>0</v>
      </c>
      <c r="O106" s="50"/>
      <c r="P106" s="50"/>
      <c r="Q106" s="50"/>
    </row>
    <row r="107" customFormat="false" ht="3.75" hidden="false" customHeight="true" outlineLevel="0" collapsed="false">
      <c r="A107" s="4"/>
      <c r="B107" s="4" t="s">
        <v>152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1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3</v>
      </c>
      <c r="G4" s="25" t="s">
        <v>344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5"/>
    </row>
    <row r="6" customFormat="false" ht="29.25" hidden="false" customHeight="true" outlineLevel="0" collapsed="false">
      <c r="A6" s="43"/>
      <c r="B6" s="27" t="s">
        <v>345</v>
      </c>
      <c r="C6" s="27"/>
      <c r="D6" s="44" t="s">
        <v>346</v>
      </c>
      <c r="E6" s="29"/>
      <c r="F6" s="29" t="s">
        <v>347</v>
      </c>
      <c r="G6" s="30" t="s">
        <v>27</v>
      </c>
      <c r="H6" s="32" t="n">
        <f aca="false">H8</f>
        <v>820112.72</v>
      </c>
      <c r="I6" s="32" t="n">
        <f aca="false">I8</f>
        <v>756423.74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4</v>
      </c>
      <c r="O7" s="50"/>
    </row>
    <row r="8" customFormat="false" ht="20.25" hidden="false" customHeight="true" outlineLevel="0" collapsed="false">
      <c r="A8" s="43"/>
      <c r="B8" s="27" t="s">
        <v>348</v>
      </c>
      <c r="C8" s="29"/>
      <c r="D8" s="44" t="n">
        <v>700</v>
      </c>
      <c r="E8" s="29"/>
      <c r="F8" s="29" t="s">
        <v>349</v>
      </c>
      <c r="G8" s="34" t="s">
        <v>350</v>
      </c>
      <c r="H8" s="32" t="n">
        <f aca="false">H9+H13</f>
        <v>820112.72</v>
      </c>
      <c r="I8" s="32" t="n">
        <f aca="false">I9+I13</f>
        <v>756423.74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1</v>
      </c>
      <c r="C9" s="29"/>
      <c r="D9" s="44" t="n">
        <v>710</v>
      </c>
      <c r="E9" s="29"/>
      <c r="F9" s="29" t="s">
        <v>352</v>
      </c>
      <c r="G9" s="34" t="s">
        <v>353</v>
      </c>
      <c r="H9" s="32" t="n">
        <f aca="false">H10</f>
        <v>-7136900</v>
      </c>
      <c r="I9" s="48" t="n">
        <f aca="false">I10</f>
        <v>-4513673.75</v>
      </c>
      <c r="J9" s="116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4</v>
      </c>
      <c r="C10" s="29"/>
      <c r="D10" s="44" t="n">
        <v>710</v>
      </c>
      <c r="E10" s="29" t="s">
        <v>31</v>
      </c>
      <c r="F10" s="29" t="s">
        <v>355</v>
      </c>
      <c r="G10" s="34" t="s">
        <v>356</v>
      </c>
      <c r="H10" s="32" t="n">
        <f aca="false">H11</f>
        <v>-7136900</v>
      </c>
      <c r="I10" s="48" t="n">
        <f aca="false">I11</f>
        <v>-4513673.75</v>
      </c>
      <c r="J10" s="116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7</v>
      </c>
      <c r="C11" s="29"/>
      <c r="D11" s="44" t="n">
        <v>710</v>
      </c>
      <c r="E11" s="29" t="s">
        <v>31</v>
      </c>
      <c r="F11" s="29" t="s">
        <v>358</v>
      </c>
      <c r="G11" s="34" t="s">
        <v>359</v>
      </c>
      <c r="H11" s="32" t="n">
        <f aca="false">H12</f>
        <v>-7136900</v>
      </c>
      <c r="I11" s="48" t="n">
        <f aca="false">I12</f>
        <v>-4513673.75</v>
      </c>
      <c r="J11" s="116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0</v>
      </c>
      <c r="C12" s="29"/>
      <c r="D12" s="44" t="n">
        <v>710</v>
      </c>
      <c r="E12" s="29" t="s">
        <v>31</v>
      </c>
      <c r="F12" s="29" t="s">
        <v>361</v>
      </c>
      <c r="G12" s="34" t="s">
        <v>362</v>
      </c>
      <c r="H12" s="32" t="n">
        <v>-7136900</v>
      </c>
      <c r="I12" s="48" t="n">
        <v>-4513673.75</v>
      </c>
      <c r="J12" s="116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3</v>
      </c>
      <c r="C13" s="117"/>
      <c r="D13" s="75" t="n">
        <v>720</v>
      </c>
      <c r="E13" s="117"/>
      <c r="F13" s="117" t="s">
        <v>364</v>
      </c>
      <c r="G13" s="76" t="s">
        <v>365</v>
      </c>
      <c r="H13" s="92" t="n">
        <f aca="false">H14</f>
        <v>7957012.72</v>
      </c>
      <c r="I13" s="77" t="n">
        <f aca="false">I14</f>
        <v>5270097.49</v>
      </c>
      <c r="J13" s="118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6</v>
      </c>
      <c r="C14" s="29"/>
      <c r="D14" s="44" t="n">
        <v>720</v>
      </c>
      <c r="E14" s="29" t="s">
        <v>31</v>
      </c>
      <c r="F14" s="29" t="s">
        <v>367</v>
      </c>
      <c r="G14" s="34" t="s">
        <v>368</v>
      </c>
      <c r="H14" s="32" t="n">
        <f aca="false">H15</f>
        <v>7957012.72</v>
      </c>
      <c r="I14" s="48" t="n">
        <f aca="false">I15</f>
        <v>5270097.49</v>
      </c>
      <c r="J14" s="116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9</v>
      </c>
      <c r="C15" s="29"/>
      <c r="D15" s="44" t="n">
        <v>720</v>
      </c>
      <c r="E15" s="29" t="s">
        <v>31</v>
      </c>
      <c r="F15" s="29" t="s">
        <v>370</v>
      </c>
      <c r="G15" s="34" t="s">
        <v>371</v>
      </c>
      <c r="H15" s="32" t="n">
        <f aca="false">H16</f>
        <v>7957012.72</v>
      </c>
      <c r="I15" s="48" t="n">
        <f aca="false">I16</f>
        <v>5270097.49</v>
      </c>
      <c r="J15" s="116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2</v>
      </c>
      <c r="C16" s="29"/>
      <c r="D16" s="44" t="n">
        <v>720</v>
      </c>
      <c r="E16" s="29" t="s">
        <v>31</v>
      </c>
      <c r="F16" s="29" t="s">
        <v>373</v>
      </c>
      <c r="G16" s="34" t="s">
        <v>374</v>
      </c>
      <c r="H16" s="48" t="n">
        <v>7957012.72</v>
      </c>
      <c r="I16" s="48" t="n">
        <v>5270097.49</v>
      </c>
      <c r="J16" s="116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5</v>
      </c>
      <c r="C19" s="2"/>
      <c r="D19" s="21"/>
      <c r="E19" s="2"/>
      <c r="F19" s="2"/>
      <c r="G19" s="120" t="s">
        <v>376</v>
      </c>
      <c r="H19" s="11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7</v>
      </c>
      <c r="C20" s="2"/>
      <c r="D20" s="21"/>
      <c r="E20" s="2"/>
      <c r="F20" s="2"/>
      <c r="G20" s="121" t="s">
        <v>378</v>
      </c>
      <c r="H20" s="11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9</v>
      </c>
      <c r="C22" s="2"/>
      <c r="D22" s="21"/>
      <c r="E22" s="2"/>
      <c r="F22" s="2"/>
      <c r="G22" s="21"/>
      <c r="H22" s="122" t="s">
        <v>380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1</v>
      </c>
      <c r="C23" s="2"/>
      <c r="D23" s="2"/>
      <c r="E23" s="2"/>
      <c r="F23" s="2"/>
      <c r="G23" s="2"/>
      <c r="H23" s="2" t="s">
        <v>378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2</v>
      </c>
      <c r="C25" s="2"/>
      <c r="D25" s="2"/>
      <c r="E25" s="2"/>
      <c r="F25" s="2"/>
      <c r="G25" s="123" t="s">
        <v>383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4</v>
      </c>
      <c r="C26" s="2"/>
      <c r="D26" s="2"/>
      <c r="E26" s="2"/>
      <c r="F26" s="2"/>
      <c r="G26" s="2" t="s">
        <v>378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10-23T08:09:33Z</dcterms:modified>
  <cp:revision>0</cp:revision>
  <dc:subject/>
  <dc:title/>
</cp:coreProperties>
</file>