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ноя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82841.71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82841.71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82841.7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82841.7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0-11-02T12:40:56Z</dcterms:modified>
  <cp:revision>0</cp:revision>
  <dc:subject/>
  <dc:title/>
</cp:coreProperties>
</file>