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5895.6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35895.6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6+H27+H28+H29+H30+H31</f>
        <v>35895.6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3043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2852.2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1-01-14T11:27:39Z</dcterms:modified>
  <cp:revision>0</cp:revision>
  <dc:subject/>
  <dc:title/>
</cp:coreProperties>
</file>