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январ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18184.32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18184.32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18184.32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5737.52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446.8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0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1-01-14T11:27:21Z</dcterms:modified>
  <cp:revision>0</cp:revision>
  <dc:subject/>
  <dc:title/>
</cp:coreProperties>
</file>