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8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92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10600</v>
      </c>
      <c r="I14" s="31" t="n">
        <f aca="false">I16+I57</f>
        <v>1549222.09</v>
      </c>
      <c r="J14" s="32" t="n">
        <f aca="false">I14-H14</f>
        <v>-5761377.9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601524.03</v>
      </c>
      <c r="J16" s="32" t="n">
        <f aca="false">I16-H16</f>
        <v>-2900975.9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69731.91</v>
      </c>
      <c r="J17" s="32" t="n">
        <f aca="false">I17-H17</f>
        <v>-564868.0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69731.91</v>
      </c>
      <c r="J18" s="32" t="n">
        <f aca="false">I18-H18</f>
        <v>-564868.09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69723.06</v>
      </c>
      <c r="J19" s="32" t="n">
        <f aca="false">I19-H19</f>
        <v>-564876.9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9457.44</v>
      </c>
      <c r="J20" s="32" t="n">
        <f aca="false">I20-H20</f>
        <v>69457.4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300000</v>
      </c>
      <c r="J24" s="36" t="n">
        <f aca="false">J25</f>
        <v>4089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300000</v>
      </c>
      <c r="J25" s="32" t="n">
        <f aca="false">J26+J27</f>
        <v>4089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30000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00000</v>
      </c>
      <c r="J27" s="32" t="n">
        <f aca="false">I27-H27</f>
        <v>30000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29136.15</v>
      </c>
      <c r="J29" s="32" t="n">
        <f aca="false">I29-H29</f>
        <v>-1705063.8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09.63</v>
      </c>
      <c r="J30" s="32" t="n">
        <f aca="false">I30-H30</f>
        <v>-58390.37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09.63</v>
      </c>
      <c r="J31" s="32" t="n">
        <f aca="false">I31-H31</f>
        <v>-58390.37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591</v>
      </c>
      <c r="J32" s="32" t="n">
        <f aca="false">I32-H32</f>
        <v>591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18.63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28526.52</v>
      </c>
      <c r="J34" s="32" t="n">
        <f aca="false">I34-H34</f>
        <v>-1646673.48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2462</v>
      </c>
      <c r="J35" s="32" t="n">
        <f aca="false">I35-H35</f>
        <v>-162438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2462</v>
      </c>
      <c r="J36" s="32" t="n">
        <f aca="false">I36-H36</f>
        <v>-162438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452</v>
      </c>
      <c r="J37" s="32" t="n">
        <f aca="false">I37-H37</f>
        <v>2452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26064.52</v>
      </c>
      <c r="J39" s="32" t="n">
        <f aca="false">I39-H39</f>
        <v>-1484235.48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26064.52</v>
      </c>
      <c r="J40" s="32" t="n">
        <f aca="false">I40-H40</f>
        <v>-1484235.48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5596</v>
      </c>
      <c r="J41" s="32" t="n">
        <f aca="false">I41-H41</f>
        <v>25596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468.52</v>
      </c>
      <c r="J42" s="32" t="n">
        <f aca="false">I42-H42</f>
        <v>468.52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201105.97</v>
      </c>
      <c r="J46" s="32" t="n">
        <f aca="false">I46-H46</f>
        <v>-496594.03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201105.97</v>
      </c>
      <c r="J47" s="32" t="n">
        <f aca="false">I47-H47</f>
        <v>-496594.03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201105.97</v>
      </c>
      <c r="J48" s="32" t="n">
        <f aca="false">I48-H48</f>
        <v>-496594.03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201105.97</v>
      </c>
      <c r="J49" s="32" t="n">
        <f aca="false">I49-H49</f>
        <v>-496594.03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0</v>
      </c>
      <c r="J56" s="32" t="n">
        <f aca="false">I56-H56</f>
        <v>-1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08100</v>
      </c>
      <c r="I57" s="36" t="n">
        <f aca="false">I58</f>
        <v>947698.06</v>
      </c>
      <c r="J57" s="32" t="n">
        <f aca="false">I57-H57</f>
        <v>-2860401.94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08100</v>
      </c>
      <c r="I58" s="36" t="n">
        <f aca="false">I59+I62+I67</f>
        <v>947698.06</v>
      </c>
      <c r="J58" s="32" t="n">
        <f aca="false">I58-H58</f>
        <v>-2860401.94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931600</v>
      </c>
      <c r="J59" s="32" t="n">
        <f aca="false">I59-H59</f>
        <v>-27949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931600</v>
      </c>
      <c r="J60" s="32" t="n">
        <f aca="false">I60-H60</f>
        <v>-27949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931600</v>
      </c>
      <c r="J61" s="32" t="n">
        <f aca="false">I61-H61</f>
        <v>-27949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81600</v>
      </c>
      <c r="I62" s="36" t="n">
        <f aca="false">I63+I65</f>
        <v>16098.06</v>
      </c>
      <c r="J62" s="32" t="n">
        <f aca="false">I62-H62</f>
        <v>-65501.94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81400</v>
      </c>
      <c r="I63" s="36" t="n">
        <f aca="false">I64</f>
        <v>15898.06</v>
      </c>
      <c r="J63" s="32" t="n">
        <f aca="false">I63-H63</f>
        <v>-65501.94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81400</v>
      </c>
      <c r="I64" s="35" t="n">
        <v>15898.06</v>
      </c>
      <c r="J64" s="32" t="n">
        <f aca="false">I64-H64</f>
        <v>-65501.94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1370731.41</v>
      </c>
      <c r="M6" s="35" t="n">
        <f aca="false">L6-K6</f>
        <v>-6261183.2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5</f>
        <v>7631914.65</v>
      </c>
      <c r="L7" s="55" t="n">
        <f aca="false">L8+L44+L51+L57+L66+L80+L86+L95</f>
        <v>1370731.41</v>
      </c>
      <c r="M7" s="32" t="n">
        <f aca="false">L7-K7</f>
        <v>-6261183.24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12500</v>
      </c>
      <c r="L8" s="62" t="n">
        <f aca="false">L9+L26</f>
        <v>787499.01</v>
      </c>
      <c r="M8" s="63" t="n">
        <f aca="false">L8-K8</f>
        <v>-3525000.9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748602.46</v>
      </c>
      <c r="M9" s="70" t="n">
        <f aca="false">L9-K9</f>
        <v>-3495897.54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748402.46</v>
      </c>
      <c r="M10" s="72" t="n">
        <f aca="false">L10-K10</f>
        <v>-7134997.54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748402.46</v>
      </c>
      <c r="M11" s="72" t="n">
        <f aca="false">L11-K11</f>
        <v>-7134997.54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562928.69</v>
      </c>
      <c r="M12" s="72" t="n">
        <f aca="false">L12-K12</f>
        <v>-3075971.31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452828.49</v>
      </c>
      <c r="M13" s="72" t="n">
        <f aca="false">L13-K13</f>
        <v>-2113271.51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0</v>
      </c>
      <c r="M14" s="72" t="n">
        <f aca="false">L14-K14</f>
        <v>-2287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110100.2</v>
      </c>
      <c r="M15" s="72" t="n">
        <f aca="false">L15-K15</f>
        <v>-733999.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40300</v>
      </c>
      <c r="L16" s="36" t="n">
        <f aca="false">L17</f>
        <v>185473.77</v>
      </c>
      <c r="M16" s="72" t="n">
        <f aca="false">L16-K16</f>
        <v>-354826.2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40300</v>
      </c>
      <c r="L17" s="32" t="n">
        <v>185473.77</v>
      </c>
      <c r="M17" s="72" t="n">
        <f aca="false">L17-K17</f>
        <v>-354826.2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65100</v>
      </c>
      <c r="L18" s="32" t="n">
        <f aca="false">L19+L20+L21</f>
        <v>0</v>
      </c>
      <c r="M18" s="72" t="n">
        <f aca="false">L18-K18</f>
        <v>-65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3000</v>
      </c>
      <c r="L21" s="36" t="n">
        <v>0</v>
      </c>
      <c r="M21" s="72" t="n">
        <f aca="false">L21-K21</f>
        <v>-3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68000</v>
      </c>
      <c r="L26" s="77" t="n">
        <f aca="false">L27+L34</f>
        <v>38896.5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45000</v>
      </c>
      <c r="L34" s="36" t="n">
        <f aca="false">L35+L40</f>
        <v>38896.55</v>
      </c>
      <c r="M34" s="72" t="n">
        <f aca="false">L34-K34</f>
        <v>-6103.45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45000</v>
      </c>
      <c r="L35" s="32" t="n">
        <f aca="false">L36+L38</f>
        <v>18896.55</v>
      </c>
      <c r="M35" s="32" t="n">
        <f aca="false">L35-K35</f>
        <v>-26103.4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20000</v>
      </c>
      <c r="L38" s="32" t="n">
        <f aca="false">L39</f>
        <v>18896.55</v>
      </c>
      <c r="M38" s="72" t="n">
        <f aca="false">L38-K38</f>
        <v>-1103.4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/>
      <c r="E39" s="71"/>
      <c r="F39" s="71"/>
      <c r="G39" s="71"/>
      <c r="H39" s="71"/>
      <c r="I39" s="71"/>
      <c r="J39" s="76" t="s">
        <v>231</v>
      </c>
      <c r="K39" s="77" t="n">
        <v>20000</v>
      </c>
      <c r="L39" s="31" t="n">
        <v>18896.55</v>
      </c>
      <c r="M39" s="72" t="n">
        <f aca="false">L39-K39</f>
        <v>-1103.4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/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8</v>
      </c>
      <c r="C44" s="92"/>
      <c r="D44" s="93" t="n">
        <v>200</v>
      </c>
      <c r="E44" s="92"/>
      <c r="F44" s="92"/>
      <c r="G44" s="92"/>
      <c r="H44" s="92"/>
      <c r="I44" s="92"/>
      <c r="J44" s="94" t="s">
        <v>239</v>
      </c>
      <c r="K44" s="82" t="n">
        <f aca="false">K45</f>
        <v>81400</v>
      </c>
      <c r="L44" s="95" t="n">
        <f aca="false">L45</f>
        <v>15898.06</v>
      </c>
      <c r="M44" s="72" t="n">
        <f aca="false">L44-K44</f>
        <v>-65501.94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40</v>
      </c>
      <c r="C45" s="65"/>
      <c r="D45" s="66" t="n">
        <v>200</v>
      </c>
      <c r="E45" s="65"/>
      <c r="F45" s="65"/>
      <c r="G45" s="65"/>
      <c r="H45" s="65"/>
      <c r="I45" s="65"/>
      <c r="J45" s="67" t="s">
        <v>241</v>
      </c>
      <c r="K45" s="68" t="n">
        <f aca="false">K46</f>
        <v>81400</v>
      </c>
      <c r="L45" s="69" t="n">
        <f aca="false">L46</f>
        <v>15898.06</v>
      </c>
      <c r="M45" s="70" t="n">
        <f aca="false">L45-K45</f>
        <v>-65501.94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200</v>
      </c>
      <c r="C46" s="65"/>
      <c r="D46" s="66" t="n">
        <v>200</v>
      </c>
      <c r="E46" s="65"/>
      <c r="F46" s="65"/>
      <c r="G46" s="65"/>
      <c r="H46" s="65"/>
      <c r="I46" s="65"/>
      <c r="J46" s="67" t="s">
        <v>242</v>
      </c>
      <c r="K46" s="68" t="n">
        <f aca="false">K47</f>
        <v>81400</v>
      </c>
      <c r="L46" s="97" t="n">
        <f aca="false">L47</f>
        <v>15898.06</v>
      </c>
      <c r="M46" s="70" t="n">
        <f aca="false">L46-K46</f>
        <v>-65501.94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202</v>
      </c>
      <c r="C47" s="65"/>
      <c r="D47" s="66" t="n">
        <v>200</v>
      </c>
      <c r="E47" s="65"/>
      <c r="F47" s="65"/>
      <c r="G47" s="65"/>
      <c r="H47" s="65"/>
      <c r="I47" s="65"/>
      <c r="J47" s="67" t="s">
        <v>243</v>
      </c>
      <c r="K47" s="68" t="n">
        <f aca="false">K48</f>
        <v>81400</v>
      </c>
      <c r="L47" s="69" t="n">
        <f aca="false">L48</f>
        <v>15898.06</v>
      </c>
      <c r="M47" s="70" t="n">
        <f aca="false">L47-K47</f>
        <v>-65501.94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4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+K50</f>
        <v>81400</v>
      </c>
      <c r="L48" s="69" t="n">
        <f aca="false">L49+L50</f>
        <v>15898.06</v>
      </c>
      <c r="M48" s="70" t="n">
        <f aca="false">L48-K48</f>
        <v>-65501.94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6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7</v>
      </c>
      <c r="K49" s="77" t="n">
        <v>62500</v>
      </c>
      <c r="L49" s="36" t="n">
        <v>12674.4</v>
      </c>
      <c r="M49" s="72" t="n">
        <f aca="false">L49-K49</f>
        <v>-49825.6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8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9</v>
      </c>
      <c r="K50" s="77" t="n">
        <v>18900</v>
      </c>
      <c r="L50" s="36" t="n">
        <v>3223.66</v>
      </c>
      <c r="M50" s="72" t="n">
        <f aca="false">L50-K50</f>
        <v>-15676.34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50</v>
      </c>
      <c r="C51" s="57"/>
      <c r="D51" s="58" t="n">
        <v>200</v>
      </c>
      <c r="E51" s="57"/>
      <c r="F51" s="57"/>
      <c r="G51" s="57"/>
      <c r="H51" s="57"/>
      <c r="I51" s="57"/>
      <c r="J51" s="60" t="s">
        <v>251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52</v>
      </c>
      <c r="C52" s="65"/>
      <c r="D52" s="66" t="n">
        <v>200</v>
      </c>
      <c r="E52" s="65"/>
      <c r="F52" s="65"/>
      <c r="G52" s="65"/>
      <c r="H52" s="65"/>
      <c r="I52" s="65"/>
      <c r="J52" s="67" t="s">
        <v>253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8</v>
      </c>
      <c r="C55" s="71"/>
      <c r="D55" s="75" t="n">
        <v>200</v>
      </c>
      <c r="E55" s="71"/>
      <c r="F55" s="71"/>
      <c r="G55" s="71"/>
      <c r="H55" s="71"/>
      <c r="I55" s="71"/>
      <c r="J55" s="76" t="s">
        <v>259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6</v>
      </c>
      <c r="C56" s="71"/>
      <c r="D56" s="75" t="n">
        <v>200</v>
      </c>
      <c r="E56" s="71"/>
      <c r="F56" s="71"/>
      <c r="G56" s="71"/>
      <c r="H56" s="71"/>
      <c r="I56" s="71"/>
      <c r="J56" s="76" t="s">
        <v>260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61</v>
      </c>
      <c r="C57" s="57"/>
      <c r="D57" s="58" t="n">
        <v>200</v>
      </c>
      <c r="E57" s="57"/>
      <c r="F57" s="57"/>
      <c r="G57" s="57"/>
      <c r="H57" s="57"/>
      <c r="I57" s="57"/>
      <c r="J57" s="60" t="s">
        <v>262</v>
      </c>
      <c r="K57" s="99" t="n">
        <f aca="false">K58</f>
        <v>100000</v>
      </c>
      <c r="L57" s="103" t="n">
        <f aca="false">L58</f>
        <v>16000</v>
      </c>
      <c r="M57" s="72" t="n">
        <f aca="false">L57-K57</f>
        <v>-84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3</v>
      </c>
      <c r="C58" s="65"/>
      <c r="D58" s="66" t="n">
        <v>200</v>
      </c>
      <c r="E58" s="65"/>
      <c r="F58" s="65"/>
      <c r="G58" s="65"/>
      <c r="H58" s="65"/>
      <c r="I58" s="65"/>
      <c r="J58" s="67" t="s">
        <v>264</v>
      </c>
      <c r="K58" s="68" t="n">
        <f aca="false">K59</f>
        <v>100000</v>
      </c>
      <c r="L58" s="69" t="n">
        <f aca="false">L59</f>
        <v>16000</v>
      </c>
      <c r="M58" s="70" t="n">
        <f aca="false">L58-K58</f>
        <v>-84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0+K63</f>
        <v>100000</v>
      </c>
      <c r="L59" s="69" t="n">
        <f aca="false">L63</f>
        <v>16000</v>
      </c>
      <c r="M59" s="70" t="n">
        <f aca="false">L59-K59</f>
        <v>-84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7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8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9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70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6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72</v>
      </c>
      <c r="C63" s="65"/>
      <c r="D63" s="66" t="n">
        <v>200</v>
      </c>
      <c r="E63" s="65"/>
      <c r="F63" s="65"/>
      <c r="G63" s="65"/>
      <c r="H63" s="65"/>
      <c r="I63" s="65"/>
      <c r="J63" s="67" t="s">
        <v>273</v>
      </c>
      <c r="K63" s="68" t="n">
        <f aca="false">K64</f>
        <v>100000</v>
      </c>
      <c r="L63" s="69" t="n">
        <f aca="false">L64</f>
        <v>16000</v>
      </c>
      <c r="M63" s="70" t="n">
        <f aca="false">L63-K63</f>
        <v>-84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4</v>
      </c>
      <c r="C64" s="65"/>
      <c r="D64" s="66" t="n">
        <v>200</v>
      </c>
      <c r="E64" s="65"/>
      <c r="F64" s="65"/>
      <c r="G64" s="65"/>
      <c r="H64" s="65"/>
      <c r="I64" s="65"/>
      <c r="J64" s="76" t="s">
        <v>275</v>
      </c>
      <c r="K64" s="68" t="n">
        <f aca="false">K65</f>
        <v>100000</v>
      </c>
      <c r="L64" s="69" t="n">
        <f aca="false">L65</f>
        <v>16000</v>
      </c>
      <c r="M64" s="70" t="n">
        <f aca="false">L64-K64</f>
        <v>-84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6</v>
      </c>
      <c r="K65" s="77" t="n">
        <v>100000</v>
      </c>
      <c r="L65" s="36" t="n">
        <v>16000</v>
      </c>
      <c r="M65" s="72" t="n">
        <f aca="false">L65-K65</f>
        <v>-84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7</v>
      </c>
      <c r="C66" s="71"/>
      <c r="D66" s="58" t="n">
        <v>200</v>
      </c>
      <c r="E66" s="57"/>
      <c r="F66" s="57"/>
      <c r="G66" s="57"/>
      <c r="H66" s="57"/>
      <c r="I66" s="57"/>
      <c r="J66" s="60" t="s">
        <v>278</v>
      </c>
      <c r="K66" s="99" t="n">
        <f aca="false">K67</f>
        <v>984514.65</v>
      </c>
      <c r="L66" s="103" t="n">
        <f aca="false">L67</f>
        <v>89123.26</v>
      </c>
      <c r="M66" s="72" t="n">
        <f aca="false">L66-K66</f>
        <v>-895391.39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9</v>
      </c>
      <c r="C67" s="65"/>
      <c r="D67" s="66" t="n">
        <v>200</v>
      </c>
      <c r="E67" s="65"/>
      <c r="F67" s="65"/>
      <c r="G67" s="65"/>
      <c r="H67" s="65"/>
      <c r="I67" s="65"/>
      <c r="J67" s="67" t="s">
        <v>280</v>
      </c>
      <c r="K67" s="68" t="n">
        <f aca="false">K68+K72+K76</f>
        <v>984514.65</v>
      </c>
      <c r="L67" s="69" t="n">
        <f aca="false">L68+L72+L76</f>
        <v>89123.26</v>
      </c>
      <c r="M67" s="70" t="n">
        <f aca="false">L67-K67</f>
        <v>-895391.39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81</v>
      </c>
      <c r="C68" s="57"/>
      <c r="D68" s="66" t="n">
        <v>200</v>
      </c>
      <c r="E68" s="65"/>
      <c r="F68" s="65"/>
      <c r="G68" s="65"/>
      <c r="H68" s="65"/>
      <c r="I68" s="65"/>
      <c r="J68" s="67" t="s">
        <v>282</v>
      </c>
      <c r="K68" s="68" t="n">
        <f aca="false">K69</f>
        <v>951114.65</v>
      </c>
      <c r="L68" s="106" t="n">
        <f aca="false">L69</f>
        <v>89123.26</v>
      </c>
      <c r="M68" s="70" t="n">
        <f aca="false">L68-K68</f>
        <v>-861991.39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3</v>
      </c>
      <c r="C69" s="57"/>
      <c r="D69" s="66" t="n">
        <v>200</v>
      </c>
      <c r="E69" s="65"/>
      <c r="F69" s="65"/>
      <c r="G69" s="65"/>
      <c r="H69" s="65"/>
      <c r="I69" s="65"/>
      <c r="J69" s="67" t="s">
        <v>284</v>
      </c>
      <c r="K69" s="68" t="n">
        <f aca="false">K70</f>
        <v>951114.65</v>
      </c>
      <c r="L69" s="106" t="n">
        <f aca="false">L70</f>
        <v>89123.26</v>
      </c>
      <c r="M69" s="107" t="n">
        <f aca="false">L69-K69</f>
        <v>-861991.39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5</v>
      </c>
      <c r="C70" s="71"/>
      <c r="D70" s="75" t="n">
        <v>200</v>
      </c>
      <c r="E70" s="71"/>
      <c r="F70" s="71"/>
      <c r="G70" s="71"/>
      <c r="H70" s="71"/>
      <c r="I70" s="71"/>
      <c r="J70" s="76" t="s">
        <v>286</v>
      </c>
      <c r="K70" s="77" t="n">
        <f aca="false">K71</f>
        <v>951114.65</v>
      </c>
      <c r="L70" s="32" t="n">
        <f aca="false">L71</f>
        <v>89123.26</v>
      </c>
      <c r="M70" s="72" t="n">
        <f aca="false">L70-K70</f>
        <v>-861991.39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6</v>
      </c>
      <c r="C71" s="71"/>
      <c r="D71" s="75" t="n">
        <v>200</v>
      </c>
      <c r="E71" s="71"/>
      <c r="F71" s="71"/>
      <c r="G71" s="71"/>
      <c r="H71" s="71"/>
      <c r="I71" s="71"/>
      <c r="J71" s="76" t="s">
        <v>287</v>
      </c>
      <c r="K71" s="77" t="n">
        <v>951114.65</v>
      </c>
      <c r="L71" s="32" t="n">
        <v>89123.26</v>
      </c>
      <c r="M71" s="72" t="n">
        <f aca="false">L71-K71</f>
        <v>-861991.39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28400</v>
      </c>
      <c r="L72" s="32" t="n">
        <f aca="false">L73</f>
        <v>0</v>
      </c>
      <c r="M72" s="72" t="n">
        <f aca="false">L72-K72</f>
        <v>-284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90</v>
      </c>
      <c r="C73" s="71"/>
      <c r="D73" s="75" t="n">
        <v>200</v>
      </c>
      <c r="E73" s="71"/>
      <c r="F73" s="71"/>
      <c r="G73" s="71"/>
      <c r="H73" s="71"/>
      <c r="I73" s="71"/>
      <c r="J73" s="76" t="s">
        <v>291</v>
      </c>
      <c r="K73" s="77" t="n">
        <f aca="false">K74</f>
        <v>28400</v>
      </c>
      <c r="L73" s="32" t="n">
        <f aca="false">L74</f>
        <v>0</v>
      </c>
      <c r="M73" s="72" t="n">
        <f aca="false">L73-K73</f>
        <v>-28400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2</v>
      </c>
      <c r="C74" s="71"/>
      <c r="D74" s="75" t="n">
        <v>200</v>
      </c>
      <c r="E74" s="71"/>
      <c r="F74" s="71"/>
      <c r="G74" s="71"/>
      <c r="H74" s="71"/>
      <c r="I74" s="71"/>
      <c r="J74" s="76" t="s">
        <v>293</v>
      </c>
      <c r="K74" s="77" t="n">
        <f aca="false">K75</f>
        <v>28400</v>
      </c>
      <c r="L74" s="32" t="n">
        <f aca="false">L75</f>
        <v>0</v>
      </c>
      <c r="M74" s="72" t="n">
        <f aca="false">L74-K74</f>
        <v>-284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6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v>28400</v>
      </c>
      <c r="L75" s="32" t="n">
        <v>0</v>
      </c>
      <c r="M75" s="72" t="n">
        <f aca="false">L75-K75</f>
        <v>-28400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6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302</v>
      </c>
      <c r="C80" s="57"/>
      <c r="D80" s="58" t="n">
        <v>200</v>
      </c>
      <c r="E80" s="57"/>
      <c r="F80" s="57"/>
      <c r="G80" s="57"/>
      <c r="H80" s="57"/>
      <c r="I80" s="57"/>
      <c r="J80" s="60" t="s">
        <v>303</v>
      </c>
      <c r="K80" s="99" t="n">
        <f aca="false">K81</f>
        <v>14200</v>
      </c>
      <c r="L80" s="99" t="n">
        <f aca="false">L81</f>
        <v>6000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4</v>
      </c>
      <c r="C81" s="71"/>
      <c r="D81" s="75" t="n">
        <v>200</v>
      </c>
      <c r="E81" s="71"/>
      <c r="F81" s="71"/>
      <c r="G81" s="71"/>
      <c r="H81" s="71"/>
      <c r="I81" s="71"/>
      <c r="J81" s="76" t="s">
        <v>305</v>
      </c>
      <c r="K81" s="77" t="n">
        <f aca="false">K82</f>
        <v>14200</v>
      </c>
      <c r="L81" s="77" t="n">
        <f aca="false">L82</f>
        <v>6000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6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f aca="false">K83</f>
        <v>14200</v>
      </c>
      <c r="L82" s="32" t="n">
        <f aca="false">L83</f>
        <v>6000</v>
      </c>
      <c r="M82" s="32" t="n">
        <f aca="false">L82-K82</f>
        <v>-82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8</v>
      </c>
      <c r="C83" s="71"/>
      <c r="D83" s="75" t="n">
        <v>200</v>
      </c>
      <c r="E83" s="71"/>
      <c r="F83" s="71"/>
      <c r="G83" s="71"/>
      <c r="H83" s="71"/>
      <c r="I83" s="71"/>
      <c r="J83" s="76" t="s">
        <v>309</v>
      </c>
      <c r="K83" s="77" t="n">
        <f aca="false">K84</f>
        <v>14200</v>
      </c>
      <c r="L83" s="32" t="n">
        <f aca="false">L84</f>
        <v>6000</v>
      </c>
      <c r="M83" s="72" t="n">
        <f aca="false">L83-K83</f>
        <v>-8200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10</v>
      </c>
      <c r="C84" s="71"/>
      <c r="D84" s="75" t="n">
        <v>200</v>
      </c>
      <c r="E84" s="71"/>
      <c r="F84" s="71"/>
      <c r="G84" s="71"/>
      <c r="H84" s="71"/>
      <c r="I84" s="71"/>
      <c r="J84" s="76" t="s">
        <v>311</v>
      </c>
      <c r="K84" s="77" t="n">
        <f aca="false">K85</f>
        <v>14200</v>
      </c>
      <c r="L84" s="32" t="n">
        <f aca="false">L85</f>
        <v>6000</v>
      </c>
      <c r="M84" s="32" t="n">
        <f aca="false">L84-K84</f>
        <v>-8200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6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v>14200</v>
      </c>
      <c r="L85" s="32" t="n">
        <v>6000</v>
      </c>
      <c r="M85" s="72" t="n">
        <f aca="false">L85-K85</f>
        <v>-8200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3</v>
      </c>
      <c r="C86" s="71"/>
      <c r="D86" s="58" t="n">
        <v>200</v>
      </c>
      <c r="E86" s="57"/>
      <c r="F86" s="57"/>
      <c r="G86" s="57"/>
      <c r="H86" s="57"/>
      <c r="I86" s="57"/>
      <c r="J86" s="60" t="s">
        <v>314</v>
      </c>
      <c r="K86" s="99" t="n">
        <f aca="false">K87</f>
        <v>2070900</v>
      </c>
      <c r="L86" s="100" t="n">
        <f aca="false">L87</f>
        <v>429511.08</v>
      </c>
      <c r="M86" s="107" t="n">
        <f aca="false">L86-K86</f>
        <v>-1641388.92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5</v>
      </c>
      <c r="C87" s="65"/>
      <c r="D87" s="66" t="n">
        <v>200</v>
      </c>
      <c r="E87" s="65"/>
      <c r="F87" s="65"/>
      <c r="G87" s="65"/>
      <c r="H87" s="65"/>
      <c r="I87" s="65"/>
      <c r="J87" s="67" t="s">
        <v>316</v>
      </c>
      <c r="K87" s="68" t="n">
        <f aca="false">K88+K92</f>
        <v>2070900</v>
      </c>
      <c r="L87" s="68" t="n">
        <f aca="false">L88+L92</f>
        <v>429511.08</v>
      </c>
      <c r="M87" s="69" t="n">
        <f aca="false">M88+M92</f>
        <v>-1641388.92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7</v>
      </c>
      <c r="C88" s="65"/>
      <c r="D88" s="66" t="n">
        <v>200</v>
      </c>
      <c r="E88" s="65"/>
      <c r="F88" s="65"/>
      <c r="G88" s="65"/>
      <c r="H88" s="65"/>
      <c r="I88" s="65"/>
      <c r="J88" s="67" t="s">
        <v>318</v>
      </c>
      <c r="K88" s="68" t="n">
        <f aca="false">K89</f>
        <v>2070900</v>
      </c>
      <c r="L88" s="69" t="n">
        <f aca="false">L89</f>
        <v>429511.08</v>
      </c>
      <c r="M88" s="107" t="n">
        <f aca="false">L88-K88</f>
        <v>-1641388.92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9</v>
      </c>
      <c r="C89" s="65"/>
      <c r="D89" s="66" t="n">
        <v>200</v>
      </c>
      <c r="E89" s="65"/>
      <c r="F89" s="65"/>
      <c r="G89" s="65"/>
      <c r="H89" s="65"/>
      <c r="I89" s="65"/>
      <c r="J89" s="67" t="s">
        <v>320</v>
      </c>
      <c r="K89" s="68" t="n">
        <f aca="false">K90</f>
        <v>2070900</v>
      </c>
      <c r="L89" s="69" t="n">
        <f aca="false">L90</f>
        <v>429511.08</v>
      </c>
      <c r="M89" s="107" t="n">
        <f aca="false">L89-K89</f>
        <v>-1641388.92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21</v>
      </c>
      <c r="C90" s="71"/>
      <c r="D90" s="75" t="n">
        <v>200</v>
      </c>
      <c r="E90" s="71"/>
      <c r="F90" s="71"/>
      <c r="G90" s="71"/>
      <c r="H90" s="71"/>
      <c r="I90" s="71"/>
      <c r="J90" s="76" t="s">
        <v>322</v>
      </c>
      <c r="K90" s="77" t="n">
        <f aca="false">K91</f>
        <v>2070900</v>
      </c>
      <c r="L90" s="36" t="n">
        <f aca="false">L91</f>
        <v>429511.08</v>
      </c>
      <c r="M90" s="72" t="n">
        <f aca="false">L90-K90</f>
        <v>-1641388.92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3</v>
      </c>
      <c r="C91" s="71"/>
      <c r="D91" s="75" t="n">
        <v>200</v>
      </c>
      <c r="E91" s="71"/>
      <c r="F91" s="71"/>
      <c r="G91" s="71"/>
      <c r="H91" s="71"/>
      <c r="I91" s="71"/>
      <c r="J91" s="76" t="s">
        <v>324</v>
      </c>
      <c r="K91" s="77" t="n">
        <v>2070900</v>
      </c>
      <c r="L91" s="36" t="n">
        <v>429511.08</v>
      </c>
      <c r="M91" s="72" t="n">
        <f aca="false">L91-K91</f>
        <v>-1641388.92</v>
      </c>
      <c r="N91" s="50"/>
      <c r="O91" s="50"/>
      <c r="P91" s="50"/>
      <c r="Q91" s="50"/>
    </row>
    <row r="92" customFormat="false" ht="78.75" hidden="false" customHeight="true" outlineLevel="0" collapsed="false">
      <c r="A92" s="43"/>
      <c r="B92" s="111" t="s">
        <v>325</v>
      </c>
      <c r="C92" s="71"/>
      <c r="D92" s="75"/>
      <c r="E92" s="71"/>
      <c r="F92" s="71"/>
      <c r="G92" s="71"/>
      <c r="H92" s="71"/>
      <c r="I92" s="71"/>
      <c r="J92" s="67" t="s">
        <v>326</v>
      </c>
      <c r="K92" s="77" t="n">
        <v>0</v>
      </c>
      <c r="L92" s="77" t="n">
        <v>0</v>
      </c>
      <c r="M92" s="32" t="n">
        <f aca="false">M93</f>
        <v>0</v>
      </c>
      <c r="N92" s="50"/>
      <c r="O92" s="50"/>
      <c r="P92" s="50"/>
      <c r="Q92" s="50"/>
    </row>
    <row r="93" customFormat="false" ht="82.5" hidden="false" customHeight="true" outlineLevel="0" collapsed="false">
      <c r="A93" s="43"/>
      <c r="B93" s="111" t="s">
        <v>325</v>
      </c>
      <c r="C93" s="71"/>
      <c r="D93" s="75" t="n">
        <v>200</v>
      </c>
      <c r="E93" s="71"/>
      <c r="F93" s="71"/>
      <c r="G93" s="71"/>
      <c r="H93" s="71"/>
      <c r="I93" s="71"/>
      <c r="J93" s="67" t="s">
        <v>327</v>
      </c>
      <c r="K93" s="77" t="n">
        <v>0</v>
      </c>
      <c r="L93" s="36" t="n">
        <v>0</v>
      </c>
      <c r="M93" s="72" t="n">
        <f aca="false">L93-K93</f>
        <v>0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8</v>
      </c>
      <c r="C94" s="57"/>
      <c r="D94" s="58" t="n">
        <v>200</v>
      </c>
      <c r="E94" s="57"/>
      <c r="F94" s="57"/>
      <c r="G94" s="57"/>
      <c r="H94" s="57"/>
      <c r="I94" s="57"/>
      <c r="J94" s="60" t="s">
        <v>329</v>
      </c>
      <c r="K94" s="99" t="n">
        <f aca="false">K95</f>
        <v>53400</v>
      </c>
      <c r="L94" s="99" t="n">
        <f aca="false">L95</f>
        <v>26700</v>
      </c>
      <c r="M94" s="32" t="n">
        <f aca="false">M95</f>
        <v>-2670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22</v>
      </c>
      <c r="C95" s="71"/>
      <c r="D95" s="75" t="n">
        <v>200</v>
      </c>
      <c r="E95" s="71"/>
      <c r="F95" s="71"/>
      <c r="G95" s="71"/>
      <c r="H95" s="71"/>
      <c r="I95" s="71"/>
      <c r="J95" s="76" t="s">
        <v>330</v>
      </c>
      <c r="K95" s="77" t="n">
        <f aca="false">K96</f>
        <v>53400</v>
      </c>
      <c r="L95" s="32" t="n">
        <f aca="false">L96</f>
        <v>26700</v>
      </c>
      <c r="M95" s="72" t="n">
        <f aca="false">L95-K95</f>
        <v>-2670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3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f aca="false">K97</f>
        <v>53400</v>
      </c>
      <c r="L96" s="32" t="n">
        <f aca="false">L97</f>
        <v>26700</v>
      </c>
      <c r="M96" s="72" t="n">
        <f aca="false">L96-K96</f>
        <v>-2670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3</v>
      </c>
      <c r="C97" s="71"/>
      <c r="D97" s="75" t="n">
        <v>200</v>
      </c>
      <c r="E97" s="71"/>
      <c r="F97" s="71"/>
      <c r="G97" s="71"/>
      <c r="H97" s="71"/>
      <c r="I97" s="71"/>
      <c r="J97" s="76" t="s">
        <v>334</v>
      </c>
      <c r="K97" s="77" t="n">
        <f aca="false">K98</f>
        <v>53400</v>
      </c>
      <c r="L97" s="32" t="n">
        <f aca="false">L98</f>
        <v>26700</v>
      </c>
      <c r="M97" s="72" t="n">
        <f aca="false">L97-K97</f>
        <v>-2670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51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v>53400</v>
      </c>
      <c r="L98" s="36" t="n">
        <v>26700</v>
      </c>
      <c r="M98" s="72" t="n">
        <f aca="false">L98-K98</f>
        <v>-2670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6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178490.68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9</v>
      </c>
      <c r="G4" s="25" t="s">
        <v>34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9.25" hidden="false" customHeight="true" outlineLevel="0" collapsed="false">
      <c r="A6" s="43"/>
      <c r="B6" s="27" t="s">
        <v>341</v>
      </c>
      <c r="C6" s="27"/>
      <c r="D6" s="44" t="s">
        <v>342</v>
      </c>
      <c r="E6" s="29"/>
      <c r="F6" s="29" t="s">
        <v>343</v>
      </c>
      <c r="G6" s="30" t="s">
        <v>27</v>
      </c>
      <c r="H6" s="32" t="n">
        <f aca="false">H8</f>
        <v>321314.65</v>
      </c>
      <c r="I6" s="32" t="n">
        <f aca="false">I8</f>
        <v>-178490.6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4</v>
      </c>
      <c r="C8" s="29"/>
      <c r="D8" s="44" t="n">
        <v>700</v>
      </c>
      <c r="E8" s="29"/>
      <c r="F8" s="29" t="s">
        <v>345</v>
      </c>
      <c r="G8" s="34" t="s">
        <v>346</v>
      </c>
      <c r="H8" s="32" t="n">
        <f aca="false">H9+H13</f>
        <v>321314.65</v>
      </c>
      <c r="I8" s="32" t="n">
        <f aca="false">I9+I13</f>
        <v>-178490.68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7</v>
      </c>
      <c r="C9" s="29"/>
      <c r="D9" s="44" t="n">
        <v>710</v>
      </c>
      <c r="E9" s="29"/>
      <c r="F9" s="29" t="s">
        <v>348</v>
      </c>
      <c r="G9" s="34" t="s">
        <v>349</v>
      </c>
      <c r="H9" s="32" t="n">
        <f aca="false">H10</f>
        <v>-7310600</v>
      </c>
      <c r="I9" s="48" t="n">
        <f aca="false">I10</f>
        <v>-1550255.59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0</v>
      </c>
      <c r="C10" s="29"/>
      <c r="D10" s="44" t="n">
        <v>710</v>
      </c>
      <c r="E10" s="29" t="s">
        <v>31</v>
      </c>
      <c r="F10" s="29" t="s">
        <v>351</v>
      </c>
      <c r="G10" s="34" t="s">
        <v>352</v>
      </c>
      <c r="H10" s="32" t="n">
        <f aca="false">H11</f>
        <v>-7310600</v>
      </c>
      <c r="I10" s="48" t="n">
        <f aca="false">I11</f>
        <v>-1550255.59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3</v>
      </c>
      <c r="C11" s="29"/>
      <c r="D11" s="44" t="n">
        <v>710</v>
      </c>
      <c r="E11" s="29" t="s">
        <v>31</v>
      </c>
      <c r="F11" s="29" t="s">
        <v>354</v>
      </c>
      <c r="G11" s="34" t="s">
        <v>355</v>
      </c>
      <c r="H11" s="32" t="n">
        <f aca="false">H12</f>
        <v>-7310600</v>
      </c>
      <c r="I11" s="48" t="n">
        <f aca="false">I12</f>
        <v>-1550255.59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6</v>
      </c>
      <c r="C12" s="29"/>
      <c r="D12" s="44" t="n">
        <v>710</v>
      </c>
      <c r="E12" s="29" t="s">
        <v>31</v>
      </c>
      <c r="F12" s="29" t="s">
        <v>357</v>
      </c>
      <c r="G12" s="34" t="s">
        <v>358</v>
      </c>
      <c r="H12" s="32" t="n">
        <v>-7310600</v>
      </c>
      <c r="I12" s="48" t="n">
        <v>-1550255.59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9</v>
      </c>
      <c r="C13" s="115"/>
      <c r="D13" s="75" t="n">
        <v>720</v>
      </c>
      <c r="E13" s="115"/>
      <c r="F13" s="115" t="s">
        <v>360</v>
      </c>
      <c r="G13" s="76" t="s">
        <v>361</v>
      </c>
      <c r="H13" s="90" t="n">
        <f aca="false">H14</f>
        <v>7631914.65</v>
      </c>
      <c r="I13" s="77" t="n">
        <f aca="false">I14</f>
        <v>1371764.91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2</v>
      </c>
      <c r="C14" s="29"/>
      <c r="D14" s="44" t="n">
        <v>720</v>
      </c>
      <c r="E14" s="29" t="s">
        <v>31</v>
      </c>
      <c r="F14" s="29" t="s">
        <v>363</v>
      </c>
      <c r="G14" s="34" t="s">
        <v>364</v>
      </c>
      <c r="H14" s="32" t="n">
        <f aca="false">H15</f>
        <v>7631914.65</v>
      </c>
      <c r="I14" s="48" t="n">
        <f aca="false">I15</f>
        <v>1371764.91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5</v>
      </c>
      <c r="C15" s="29"/>
      <c r="D15" s="44" t="n">
        <v>720</v>
      </c>
      <c r="E15" s="29" t="s">
        <v>31</v>
      </c>
      <c r="F15" s="29" t="s">
        <v>366</v>
      </c>
      <c r="G15" s="34" t="s">
        <v>367</v>
      </c>
      <c r="H15" s="32" t="n">
        <f aca="false">H16</f>
        <v>7631914.65</v>
      </c>
      <c r="I15" s="48" t="n">
        <f aca="false">I16</f>
        <v>1371764.91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8</v>
      </c>
      <c r="C16" s="29"/>
      <c r="D16" s="44" t="n">
        <v>720</v>
      </c>
      <c r="E16" s="29" t="s">
        <v>31</v>
      </c>
      <c r="F16" s="29" t="s">
        <v>369</v>
      </c>
      <c r="G16" s="34" t="s">
        <v>370</v>
      </c>
      <c r="H16" s="48" t="n">
        <v>7631914.65</v>
      </c>
      <c r="I16" s="48" t="n">
        <v>1371764.91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1</v>
      </c>
      <c r="C19" s="2"/>
      <c r="D19" s="21"/>
      <c r="E19" s="2"/>
      <c r="F19" s="2"/>
      <c r="G19" s="118" t="s">
        <v>372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3</v>
      </c>
      <c r="C20" s="2"/>
      <c r="D20" s="21"/>
      <c r="E20" s="2"/>
      <c r="F20" s="2"/>
      <c r="G20" s="119" t="s">
        <v>374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5</v>
      </c>
      <c r="C22" s="2"/>
      <c r="D22" s="21"/>
      <c r="E22" s="2"/>
      <c r="F22" s="2"/>
      <c r="G22" s="21"/>
      <c r="H22" s="120" t="s">
        <v>37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7</v>
      </c>
      <c r="C23" s="2"/>
      <c r="D23" s="2"/>
      <c r="E23" s="2"/>
      <c r="F23" s="2"/>
      <c r="G23" s="2"/>
      <c r="H23" s="2" t="s">
        <v>37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8</v>
      </c>
      <c r="C25" s="2"/>
      <c r="D25" s="2"/>
      <c r="E25" s="2"/>
      <c r="F25" s="2"/>
      <c r="G25" s="121" t="s">
        <v>37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0</v>
      </c>
      <c r="C26" s="2"/>
      <c r="D26" s="2"/>
      <c r="E26" s="2"/>
      <c r="F26" s="2"/>
      <c r="G26" s="2" t="s">
        <v>37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4-06T06:32:34Z</dcterms:modified>
  <cp:revision>0</cp:revision>
  <dc:subject/>
  <dc:title/>
</cp:coreProperties>
</file>