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3335967.47</v>
      </c>
      <c r="F12" s="20"/>
      <c r="G12" s="20"/>
      <c r="H12" s="20" t="n">
        <v>7550314.65</v>
      </c>
      <c r="I12" s="20" t="n">
        <f aca="false">I14+I16+I26</f>
        <v>3335967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1151452.82</v>
      </c>
      <c r="F14" s="20"/>
      <c r="G14" s="20"/>
      <c r="H14" s="20" t="n">
        <v>3502500</v>
      </c>
      <c r="I14" s="20" t="n">
        <v>1151452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1863200</v>
      </c>
      <c r="F16" s="20"/>
      <c r="G16" s="20"/>
      <c r="H16" s="20" t="n">
        <v>3726500</v>
      </c>
      <c r="I16" s="20" t="n">
        <v>186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1863200</v>
      </c>
      <c r="F19" s="20"/>
      <c r="G19" s="20"/>
      <c r="H19" s="20" t="n">
        <v>3726500</v>
      </c>
      <c r="I19" s="20" t="n">
        <v>186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1863200</v>
      </c>
      <c r="F21" s="20"/>
      <c r="G21" s="20"/>
      <c r="H21" s="20" t="n">
        <v>3726500</v>
      </c>
      <c r="I21" s="20" t="n">
        <v>186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3021786.59</v>
      </c>
      <c r="F31" s="20"/>
      <c r="G31" s="20"/>
      <c r="H31" s="20" t="n">
        <v>7550314.65</v>
      </c>
      <c r="I31" s="20" t="n">
        <v>3021786.5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20900</v>
      </c>
      <c r="E33" s="20" t="n">
        <f aca="false">G33+I33</f>
        <v>2567253.71</v>
      </c>
      <c r="F33" s="20"/>
      <c r="G33" s="20"/>
      <c r="H33" s="20" t="n">
        <v>5820900</v>
      </c>
      <c r="I33" s="20" t="n">
        <v>2567253.7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2078172.65</v>
      </c>
      <c r="F35" s="20"/>
      <c r="G35" s="20"/>
      <c r="H35" s="20" t="n">
        <v>4919200</v>
      </c>
      <c r="I35" s="20" t="n">
        <f aca="false">I37+I38</f>
        <v>2078172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1322109.17</v>
      </c>
      <c r="F37" s="20"/>
      <c r="G37" s="20"/>
      <c r="H37" s="20" t="n">
        <v>3410200</v>
      </c>
      <c r="I37" s="20" t="n">
        <v>1322109.1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756063.48</v>
      </c>
      <c r="F38" s="20"/>
      <c r="G38" s="20"/>
      <c r="H38" s="20" t="n">
        <v>1509000</v>
      </c>
      <c r="I38" s="20" t="n">
        <v>756063.4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52365.62</v>
      </c>
      <c r="F40" s="20"/>
      <c r="G40" s="20"/>
      <c r="H40" s="20" t="n">
        <v>637300</v>
      </c>
      <c r="I40" s="20" t="n">
        <v>352365.6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16854.9</v>
      </c>
      <c r="F41" s="20"/>
      <c r="G41" s="20"/>
      <c r="H41" s="20" t="n">
        <v>292800</v>
      </c>
      <c r="I41" s="20" t="n">
        <v>116854.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41164.44</v>
      </c>
      <c r="F42" s="20"/>
      <c r="G42" s="20"/>
      <c r="H42" s="20" t="n">
        <v>94400</v>
      </c>
      <c r="I42" s="20" t="n">
        <v>41164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3304.19</v>
      </c>
      <c r="F43" s="20"/>
      <c r="G43" s="20"/>
      <c r="H43" s="20" t="n">
        <v>36000</v>
      </c>
      <c r="I43" s="20" t="n">
        <v>13304.1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95551</v>
      </c>
      <c r="F50" s="20"/>
      <c r="G50" s="20"/>
      <c r="H50" s="20" t="n">
        <v>170000</v>
      </c>
      <c r="I50" s="20" t="n">
        <v>9555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3914.65</v>
      </c>
      <c r="E65" s="20" t="n">
        <f aca="false">G65+I65</f>
        <v>16600</v>
      </c>
      <c r="F65" s="20"/>
      <c r="G65" s="20"/>
      <c r="H65" s="20" t="n">
        <f aca="false">H69+H73</f>
        <v>463914.65</v>
      </c>
      <c r="I65" s="20" t="n">
        <v>16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16600</v>
      </c>
      <c r="F69" s="20"/>
      <c r="G69" s="20"/>
      <c r="H69" s="20" t="n">
        <v>50100</v>
      </c>
      <c r="I69" s="20" t="n">
        <v>16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13814.65</v>
      </c>
      <c r="E73" s="20" t="n">
        <f aca="false">G73+I73</f>
        <v>0</v>
      </c>
      <c r="F73" s="20"/>
      <c r="G73" s="20"/>
      <c r="H73" s="20" t="n">
        <v>4138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53500</v>
      </c>
      <c r="E88" s="20" t="n">
        <f aca="false">G88+I88</f>
        <v>437932.88</v>
      </c>
      <c r="F88" s="20"/>
      <c r="G88" s="20"/>
      <c r="H88" s="20" t="n">
        <v>1253500</v>
      </c>
      <c r="I88" s="20" t="n">
        <v>437932.8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103335.29</v>
      </c>
      <c r="F92" s="20"/>
      <c r="G92" s="20"/>
      <c r="H92" s="20" t="n">
        <v>247200</v>
      </c>
      <c r="I92" s="20" t="n">
        <v>103335.2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6000</v>
      </c>
      <c r="E94" s="20" t="n">
        <f aca="false">G94+I94</f>
        <v>44560.04</v>
      </c>
      <c r="F94" s="20"/>
      <c r="G94" s="20"/>
      <c r="H94" s="20" t="n">
        <v>66000</v>
      </c>
      <c r="I94" s="20" t="n">
        <v>44560.0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4099.04</v>
      </c>
      <c r="F95" s="20"/>
      <c r="G95" s="20"/>
      <c r="H95" s="20" t="n">
        <v>21000</v>
      </c>
      <c r="I95" s="20" t="n">
        <v>4099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32241.6</v>
      </c>
      <c r="F99" s="20"/>
      <c r="G99" s="20"/>
      <c r="H99" s="20" t="n">
        <v>228700</v>
      </c>
      <c r="I99" s="20" t="n">
        <v>32241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0200</v>
      </c>
      <c r="E108" s="20" t="n">
        <f aca="false">G108+I108</f>
        <v>231095.95</v>
      </c>
      <c r="F108" s="20"/>
      <c r="G108" s="20"/>
      <c r="H108" s="20" t="n">
        <v>670200</v>
      </c>
      <c r="I108" s="20" t="n">
        <v>231095.9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49141.11</v>
      </c>
      <c r="F109" s="20"/>
      <c r="G109" s="20"/>
      <c r="H109" s="20" t="n">
        <v>189000</v>
      </c>
      <c r="I109" s="20" t="n">
        <v>49141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939462.72</v>
      </c>
      <c r="F110" s="20"/>
      <c r="G110" s="20"/>
      <c r="H110" s="20" t="n">
        <v>2070900</v>
      </c>
      <c r="I110" s="20" t="n">
        <v>939462.7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4180.88</v>
      </c>
      <c r="F111" s="20"/>
      <c r="G111" s="20"/>
      <c r="H111" s="20"/>
      <c r="I111" s="20" t="n">
        <v>314180.8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1691260.11</v>
      </c>
      <c r="F113" s="20"/>
      <c r="G113" s="20"/>
      <c r="H113" s="20" t="n">
        <v>4258500</v>
      </c>
      <c r="I113" s="20" t="n">
        <v>1691260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1322109.17</v>
      </c>
      <c r="F115" s="20"/>
      <c r="G115" s="20"/>
      <c r="H115" s="20" t="n">
        <v>3410200</v>
      </c>
      <c r="I115" s="20" t="n">
        <v>1322109.1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190194.14</v>
      </c>
      <c r="F116" s="20"/>
      <c r="G116" s="20"/>
      <c r="H116" s="20" t="n">
        <v>521500</v>
      </c>
      <c r="I116" s="20" t="n">
        <v>190194.1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32241.6</v>
      </c>
      <c r="F117" s="20"/>
      <c r="G117" s="20"/>
      <c r="H117" s="20" t="n">
        <v>228700</v>
      </c>
      <c r="I117" s="20" t="n">
        <v>32241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5156.2</v>
      </c>
      <c r="F118" s="20"/>
      <c r="G118" s="20"/>
      <c r="H118" s="20" t="n">
        <v>167200</v>
      </c>
      <c r="I118" s="20" t="n">
        <v>105156.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7-09T11:02:14Z</dcterms:modified>
  <cp:revision>0</cp:revision>
  <dc:subject/>
  <dc:title/>
</cp:coreProperties>
</file>