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46" activeCellId="0" sqref="A46: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2070900</v>
      </c>
      <c r="E11" s="17" t="n">
        <f aca="false">G11+I11+K11</f>
        <v>939462.72</v>
      </c>
      <c r="F11" s="17"/>
      <c r="G11" s="17"/>
      <c r="H11" s="17"/>
      <c r="I11" s="17"/>
      <c r="J11" s="17" t="n">
        <v>2070900</v>
      </c>
      <c r="K11" s="17" t="n">
        <v>939462.72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2070900</v>
      </c>
      <c r="E16" s="17" t="n">
        <f aca="false">G16+I16+K16</f>
        <v>939462.72</v>
      </c>
      <c r="F16" s="17"/>
      <c r="G16" s="17"/>
      <c r="H16" s="17"/>
      <c r="I16" s="17"/>
      <c r="J16" s="17" t="n">
        <v>2070900</v>
      </c>
      <c r="K16" s="17" t="n">
        <v>939462.72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50100</v>
      </c>
      <c r="E25" s="17" t="n">
        <f aca="false">G25+I25+K25</f>
        <v>16600</v>
      </c>
      <c r="F25" s="17"/>
      <c r="G25" s="17"/>
      <c r="H25" s="17"/>
      <c r="I25" s="17"/>
      <c r="J25" s="17" t="n">
        <v>50100</v>
      </c>
      <c r="K25" s="17" t="n">
        <v>1660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50100</v>
      </c>
      <c r="E29" s="17" t="n">
        <f aca="false">G29+I29+K29</f>
        <v>16600</v>
      </c>
      <c r="F29" s="17"/>
      <c r="G29" s="17"/>
      <c r="H29" s="17"/>
      <c r="I29" s="17"/>
      <c r="J29" s="17" t="n">
        <v>50100</v>
      </c>
      <c r="K29" s="17" t="n">
        <v>1660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340100</v>
      </c>
      <c r="E30" s="17" t="n">
        <f aca="false">G30+I30+K30</f>
        <v>1728205.27</v>
      </c>
      <c r="F30" s="17" t="n">
        <v>81400</v>
      </c>
      <c r="G30" s="17" t="n">
        <v>36745.16</v>
      </c>
      <c r="H30" s="17" t="n">
        <v>200</v>
      </c>
      <c r="I30" s="17" t="n">
        <v>200</v>
      </c>
      <c r="J30" s="17" t="n">
        <v>4258500</v>
      </c>
      <c r="K30" s="17" t="n">
        <v>1691260.11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491600</v>
      </c>
      <c r="E32" s="17" t="n">
        <f aca="false">G32+I32+K32</f>
        <v>1358854.33</v>
      </c>
      <c r="F32" s="17" t="n">
        <v>81400</v>
      </c>
      <c r="G32" s="17" t="n">
        <v>36745.16</v>
      </c>
      <c r="H32" s="17"/>
      <c r="I32" s="17"/>
      <c r="J32" s="17" t="n">
        <v>3410200</v>
      </c>
      <c r="K32" s="17" t="n">
        <v>1322109.1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602900</v>
      </c>
      <c r="E33" s="17" t="n">
        <f aca="false">G33+I33+K33</f>
        <v>226939.3</v>
      </c>
      <c r="F33" s="17" t="n">
        <v>81400</v>
      </c>
      <c r="G33" s="17" t="n">
        <v>36745.16</v>
      </c>
      <c r="H33" s="17"/>
      <c r="I33" s="17"/>
      <c r="J33" s="17" t="n">
        <v>521500</v>
      </c>
      <c r="K33" s="17" t="n">
        <v>190194.1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28700</v>
      </c>
      <c r="E34" s="17" t="n">
        <f aca="false">G34+I34+K34</f>
        <v>32241.6</v>
      </c>
      <c r="F34" s="17"/>
      <c r="G34" s="17"/>
      <c r="H34" s="17"/>
      <c r="I34" s="17"/>
      <c r="J34" s="17" t="n">
        <v>228700</v>
      </c>
      <c r="K34" s="17" t="n">
        <v>32241.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67200</v>
      </c>
      <c r="E35" s="17" t="n">
        <f aca="false">G35+I35+K35</f>
        <v>105156.2</v>
      </c>
      <c r="F35" s="17"/>
      <c r="G35" s="17"/>
      <c r="H35" s="17"/>
      <c r="I35" s="17"/>
      <c r="J35" s="17" t="n">
        <v>167200</v>
      </c>
      <c r="K35" s="17" t="n">
        <v>105156.2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6000</v>
      </c>
      <c r="E37" s="17" t="n">
        <f aca="false">G37+I37+K37</f>
        <v>5600</v>
      </c>
      <c r="F37" s="17"/>
      <c r="G37" s="17"/>
      <c r="H37" s="17"/>
      <c r="I37" s="17"/>
      <c r="J37" s="17" t="n">
        <v>6000</v>
      </c>
      <c r="K37" s="17" t="n">
        <v>560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  <c r="B48" s="2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0-07-06T05:00:01Z</dcterms:modified>
  <cp:revision>0</cp:revision>
  <dc:subject/>
  <dc:title/>
</cp:coreProperties>
</file>