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1">
  <si>
    <t xml:space="preserve">Справка о состоянии кредиторской и дебиторской задолженности бюджета муниципального образования</t>
  </si>
  <si>
    <t xml:space="preserve">на 01 июля 2020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-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, всего</t>
  </si>
  <si>
    <t xml:space="preserve">34=340+341+342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ремонт и содержание дорог</t>
  </si>
  <si>
    <t xml:space="preserve">342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Фроленко И.А.</t>
  </si>
  <si>
    <t xml:space="preserve">Главный бухгалтер</t>
  </si>
  <si>
    <t xml:space="preserve">Медная Н.А.</t>
  </si>
  <si>
    <t xml:space="preserve">Руководитель бюджетного подразделения</t>
  </si>
  <si>
    <t xml:space="preserve">Назаренко С.М.</t>
  </si>
  <si>
    <t xml:space="preserve">исполнитель Назаренко С.М.телефон 8(86376)3-04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A65" activeCellId="0" sqref="A65:B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22.7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3+H19</f>
        <v>145557.52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v>4949.04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v>4949.04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v>140608.48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v>140608.48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v>140608.48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/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/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/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/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/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38.25" hidden="false" customHeight="false" outlineLevel="0" collapsed="false">
      <c r="A50" s="10" t="s">
        <v>81</v>
      </c>
      <c r="B50" s="11" t="s">
        <v>82</v>
      </c>
      <c r="C50" s="12" t="s">
        <v>83</v>
      </c>
      <c r="D50" s="13"/>
      <c r="E50" s="13"/>
      <c r="F50" s="13"/>
      <c r="G50" s="13"/>
      <c r="H50" s="13"/>
      <c r="I50" s="13"/>
      <c r="J50" s="13"/>
      <c r="K50" s="13"/>
    </row>
    <row r="51" customFormat="false" ht="12.75" hidden="false" customHeight="false" outlineLevel="0" collapsed="false">
      <c r="A51" s="14" t="s">
        <v>15</v>
      </c>
      <c r="B51" s="11"/>
      <c r="C51" s="12"/>
      <c r="D51" s="13"/>
      <c r="E51" s="13"/>
      <c r="F51" s="13"/>
      <c r="G51" s="13"/>
      <c r="H51" s="13"/>
      <c r="I51" s="13"/>
      <c r="J51" s="13"/>
      <c r="K51" s="13"/>
    </row>
    <row r="52" customFormat="false" ht="12.75" hidden="false" customHeight="false" outlineLevel="0" collapsed="false">
      <c r="A52" s="19" t="s">
        <v>84</v>
      </c>
      <c r="B52" s="20" t="s">
        <v>85</v>
      </c>
      <c r="C52" s="20" t="s">
        <v>85</v>
      </c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/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15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 t="s">
        <v>105</v>
      </c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6</v>
      </c>
      <c r="B66" s="2" t="s">
        <v>107</v>
      </c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8</v>
      </c>
      <c r="B67" s="2" t="s">
        <v>109</v>
      </c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10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2-06-22T06:49:23Z</cp:lastPrinted>
  <dcterms:modified xsi:type="dcterms:W3CDTF">2020-07-06T04:58:23Z</dcterms:modified>
  <cp:revision>0</cp:revision>
  <dc:subject/>
  <dc:title/>
</cp:coreProperties>
</file>