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142831.4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730.8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730.8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</f>
        <v>141100.63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</f>
        <v>141100.6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40722.2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78.41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0-08-04T10:19:51Z</dcterms:modified>
  <cp:revision>0</cp:revision>
  <dc:subject/>
  <dc:title/>
</cp:coreProperties>
</file>