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8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октябр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105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21700</v>
      </c>
      <c r="I14" s="31" t="n">
        <f aca="false">I16+I57</f>
        <v>4783983.99</v>
      </c>
      <c r="J14" s="32" t="n">
        <f aca="false">I14-H14</f>
        <v>-2537716.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1930978.83</v>
      </c>
      <c r="J16" s="32" t="n">
        <f aca="false">I16-H16</f>
        <v>-1571521.17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629287.41</v>
      </c>
      <c r="J17" s="32" t="n">
        <f aca="false">I17-H17</f>
        <v>-5312.5900000000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629287.41</v>
      </c>
      <c r="J18" s="32" t="n">
        <f aca="false">I18-H18</f>
        <v>-5312.5900000000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629278.56</v>
      </c>
      <c r="J19" s="32" t="n">
        <f aca="false">I19-H19</f>
        <v>-5321.44000000006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629012.94</v>
      </c>
      <c r="J20" s="32" t="n">
        <f aca="false">I20-H20</f>
        <v>629012.94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265.62</v>
      </c>
      <c r="J22" s="32" t="n">
        <f aca="false">I22-H22</f>
        <v>265.62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550055.34</v>
      </c>
      <c r="J24" s="36" t="n">
        <f aca="false">J25</f>
        <v>656947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550055.34</v>
      </c>
      <c r="J25" s="32" t="n">
        <f aca="false">J26+J27</f>
        <v>656947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548047.2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548047.2</v>
      </c>
      <c r="J27" s="32" t="n">
        <f aca="false">I27-H27</f>
        <v>548047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2008.14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71183.88</v>
      </c>
      <c r="J29" s="32" t="n">
        <f aca="false">I29-H29</f>
        <v>-1663016.1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2567.13</v>
      </c>
      <c r="J30" s="32" t="n">
        <f aca="false">I30-H30</f>
        <v>-56432.87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2567.13</v>
      </c>
      <c r="J31" s="32" t="n">
        <f aca="false">I31-H31</f>
        <v>-56432.87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2398</v>
      </c>
      <c r="J32" s="32" t="n">
        <f aca="false">I32-H32</f>
        <v>2398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169.13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68616.75</v>
      </c>
      <c r="J34" s="32" t="n">
        <f aca="false">I34-H34</f>
        <v>-1606583.25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9138</v>
      </c>
      <c r="J35" s="32" t="n">
        <f aca="false">I35-H35</f>
        <v>-155762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9138</v>
      </c>
      <c r="J36" s="32" t="n">
        <f aca="false">I36-H36</f>
        <v>-155762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9128</v>
      </c>
      <c r="J37" s="32" t="n">
        <f aca="false">I37-H37</f>
        <v>9128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59478.75</v>
      </c>
      <c r="J39" s="32" t="n">
        <f aca="false">I39-H39</f>
        <v>-1450821.25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59478.75</v>
      </c>
      <c r="J40" s="32" t="n">
        <f aca="false">I40-H40</f>
        <v>-1450821.25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57814.99</v>
      </c>
      <c r="J41" s="32" t="n">
        <f aca="false">I41-H41</f>
        <v>57814.99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1663.76</v>
      </c>
      <c r="J42" s="32" t="n">
        <f aca="false">I42-H42</f>
        <v>1663.76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1550</v>
      </c>
      <c r="J43" s="32" t="n">
        <f aca="false">I43-H43</f>
        <v>-152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1550</v>
      </c>
      <c r="J44" s="32" t="n">
        <f aca="false">I44-H44</f>
        <v>-152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1550</v>
      </c>
      <c r="J45" s="32" t="n">
        <f aca="false">I45-H45</f>
        <v>-152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643602.2</v>
      </c>
      <c r="J46" s="32" t="n">
        <f aca="false">I46-H46</f>
        <v>-54097.8000000001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643602.2</v>
      </c>
      <c r="J47" s="32" t="n">
        <f aca="false">I47-H47</f>
        <v>-54097.8000000001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643602.2</v>
      </c>
      <c r="J48" s="32" t="n">
        <f aca="false">I48-H48</f>
        <v>-54097.8000000001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643602.2</v>
      </c>
      <c r="J49" s="32" t="n">
        <f aca="false">I49-H49</f>
        <v>-54097.8000000001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35300</v>
      </c>
      <c r="J54" s="32" t="n">
        <f aca="false">I54-H54</f>
        <v>343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35300</v>
      </c>
      <c r="J55" s="32" t="n">
        <f aca="false">I55-H55</f>
        <v>343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35300</v>
      </c>
      <c r="J56" s="32" t="n">
        <f aca="false">I56-H56</f>
        <v>343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19200</v>
      </c>
      <c r="I57" s="36" t="n">
        <f aca="false">I58</f>
        <v>2853005.16</v>
      </c>
      <c r="J57" s="32" t="n">
        <f aca="false">I57-H57</f>
        <v>-966194.84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19200</v>
      </c>
      <c r="I58" s="36" t="n">
        <f aca="false">I59+I62+I67</f>
        <v>2853005.16</v>
      </c>
      <c r="J58" s="32" t="n">
        <f aca="false">I58-H58</f>
        <v>-966194.84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2794700</v>
      </c>
      <c r="J59" s="32" t="n">
        <f aca="false">I59-H59</f>
        <v>-9318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2794700</v>
      </c>
      <c r="J60" s="32" t="n">
        <f aca="false">I60-H60</f>
        <v>-9318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2794700</v>
      </c>
      <c r="J61" s="32" t="n">
        <f aca="false">I61-H61</f>
        <v>-9318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2700</v>
      </c>
      <c r="I62" s="36" t="n">
        <f aca="false">I63+I65</f>
        <v>58305.16</v>
      </c>
      <c r="J62" s="32" t="n">
        <f aca="false">I62-H62</f>
        <v>-34394.84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2500</v>
      </c>
      <c r="I63" s="36" t="n">
        <f aca="false">I64</f>
        <v>58105.16</v>
      </c>
      <c r="J63" s="32" t="n">
        <f aca="false">I63-H63</f>
        <v>-34394.84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2500</v>
      </c>
      <c r="I64" s="35" t="n">
        <v>58105.16</v>
      </c>
      <c r="J64" s="32" t="n">
        <f aca="false">I64-H64</f>
        <v>-34394.84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43014.65</v>
      </c>
      <c r="L6" s="32" t="n">
        <f aca="false">L7</f>
        <v>4732018.94</v>
      </c>
      <c r="M6" s="35" t="n">
        <f aca="false">L6-K6</f>
        <v>-2910995.71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3+K59+K68+K82+K88+K95</f>
        <v>7643014.65</v>
      </c>
      <c r="L7" s="55" t="n">
        <f aca="false">L8+L46+L53+L59+L68+L82+L88+L95</f>
        <v>4732018.94</v>
      </c>
      <c r="M7" s="32" t="n">
        <f aca="false">L7-K7</f>
        <v>-2910995.71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7300</v>
      </c>
      <c r="L8" s="62" t="n">
        <f aca="false">L9+L26</f>
        <v>2683007.41</v>
      </c>
      <c r="M8" s="63" t="n">
        <f aca="false">L8-K8</f>
        <v>-1654292.59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2626118.86</v>
      </c>
      <c r="M9" s="70" t="n">
        <f aca="false">L9-K9</f>
        <v>-1618381.14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83400</v>
      </c>
      <c r="L10" s="69" t="n">
        <f aca="false">L11</f>
        <v>2625918.86</v>
      </c>
      <c r="M10" s="72" t="n">
        <f aca="false">L10-K10</f>
        <v>-5257481.14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83400</v>
      </c>
      <c r="L11" s="69" t="n">
        <f aca="false">L12+L16+L20+L21</f>
        <v>2625918.86</v>
      </c>
      <c r="M11" s="72" t="n">
        <f aca="false">L11-K11</f>
        <v>-5257481.14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38900</v>
      </c>
      <c r="L12" s="69" t="n">
        <f aca="false">L13+L14+L15</f>
        <v>2162346.91</v>
      </c>
      <c r="M12" s="72" t="n">
        <f aca="false">L12-K12</f>
        <v>-1476553.09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66100</v>
      </c>
      <c r="L13" s="36" t="n">
        <v>1664200.43</v>
      </c>
      <c r="M13" s="72" t="n">
        <f aca="false">L13-K13</f>
        <v>-901899.57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28700</v>
      </c>
      <c r="L14" s="36" t="n">
        <v>32241.6</v>
      </c>
      <c r="M14" s="72" t="n">
        <f aca="false">L14-K14</f>
        <v>-196458.4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465904.88</v>
      </c>
      <c r="M15" s="72" t="n">
        <f aca="false">L15-K15</f>
        <v>-378195.12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60400</v>
      </c>
      <c r="L16" s="36" t="n">
        <f aca="false">L17</f>
        <v>422649.95</v>
      </c>
      <c r="M16" s="72" t="n">
        <f aca="false">L16-K16</f>
        <v>-137750.05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60400</v>
      </c>
      <c r="L17" s="32" t="n">
        <v>422649.95</v>
      </c>
      <c r="M17" s="72" t="n">
        <f aca="false">L17-K17</f>
        <v>-137750.05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5000</v>
      </c>
      <c r="L18" s="32" t="n">
        <f aca="false">L19+L20+L21</f>
        <v>40922</v>
      </c>
      <c r="M18" s="72" t="n">
        <f aca="false">L18-K18</f>
        <v>-4078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922</v>
      </c>
      <c r="M20" s="72" t="n">
        <f aca="false">L20-K20</f>
        <v>-778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3300</v>
      </c>
      <c r="L21" s="36" t="n">
        <v>40000</v>
      </c>
      <c r="M21" s="72" t="n">
        <f aca="false">L21-K21</f>
        <v>-3300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92800</v>
      </c>
      <c r="L26" s="77" t="n">
        <f aca="false">L27+L34</f>
        <v>56888.55</v>
      </c>
      <c r="M26" s="77" t="n">
        <f aca="false">M36+M43</f>
        <v>-2500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66.75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56888.55</v>
      </c>
      <c r="M34" s="72" t="n">
        <f aca="false">L34-K34</f>
        <v>-7911.45</v>
      </c>
      <c r="N34" s="50"/>
      <c r="O34" s="50"/>
      <c r="P34" s="50"/>
      <c r="Q34" s="50"/>
    </row>
    <row r="35" customFormat="false" ht="87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31888.55</v>
      </c>
      <c r="M35" s="32" t="n">
        <f aca="false">L35-K35</f>
        <v>-32911.4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0</v>
      </c>
      <c r="M36" s="72" t="n">
        <f aca="false">L36-K36</f>
        <v>-25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0</v>
      </c>
      <c r="M37" s="72" t="n">
        <f aca="false">L37-K37</f>
        <v>-2500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31888.55</v>
      </c>
      <c r="M38" s="72" t="n">
        <f aca="false">L38-K38</f>
        <v>-7911.4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 t="n">
        <v>200</v>
      </c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31888.55</v>
      </c>
      <c r="M39" s="72" t="n">
        <f aca="false">L39-K39</f>
        <v>-7911.4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5000</v>
      </c>
      <c r="L40" s="90" t="n">
        <f aca="false">L41</f>
        <v>25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+K44</f>
        <v>25000</v>
      </c>
      <c r="L41" s="32" t="n">
        <f aca="false">L42+L44</f>
        <v>25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 t="n">
        <v>200</v>
      </c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32" t="n">
        <f aca="false">L43-K43</f>
        <v>0</v>
      </c>
      <c r="N43" s="50"/>
      <c r="O43" s="50"/>
      <c r="P43" s="50"/>
      <c r="Q43" s="50"/>
    </row>
    <row r="44" customFormat="false" ht="79.5" hidden="false" customHeight="true" outlineLevel="0" collapsed="false">
      <c r="A44" s="43"/>
      <c r="B44" s="81" t="s">
        <v>238</v>
      </c>
      <c r="C44" s="71"/>
      <c r="D44" s="75" t="n">
        <v>200</v>
      </c>
      <c r="E44" s="71"/>
      <c r="F44" s="71"/>
      <c r="G44" s="71"/>
      <c r="H44" s="71"/>
      <c r="I44" s="71"/>
      <c r="J44" s="76" t="s">
        <v>239</v>
      </c>
      <c r="K44" s="77" t="n">
        <f aca="false">K45</f>
        <v>5000</v>
      </c>
      <c r="L44" s="36" t="n">
        <f aca="false">L45</f>
        <v>5000</v>
      </c>
      <c r="M44" s="32" t="n">
        <f aca="false">L44-K44</f>
        <v>0</v>
      </c>
      <c r="N44" s="50"/>
      <c r="O44" s="50"/>
      <c r="P44" s="50"/>
      <c r="Q44" s="50"/>
    </row>
    <row r="45" customFormat="false" ht="42" hidden="false" customHeight="true" outlineLevel="0" collapsed="false">
      <c r="A45" s="43"/>
      <c r="B45" s="81" t="s">
        <v>206</v>
      </c>
      <c r="C45" s="71"/>
      <c r="D45" s="75" t="n">
        <v>200</v>
      </c>
      <c r="E45" s="71"/>
      <c r="F45" s="71"/>
      <c r="G45" s="71"/>
      <c r="H45" s="71"/>
      <c r="I45" s="71"/>
      <c r="J45" s="76" t="s">
        <v>240</v>
      </c>
      <c r="K45" s="77" t="n">
        <v>5000</v>
      </c>
      <c r="L45" s="36" t="n">
        <v>5000</v>
      </c>
      <c r="M45" s="32" t="n">
        <f aca="false">L45-K45</f>
        <v>0</v>
      </c>
      <c r="N45" s="50"/>
      <c r="O45" s="50"/>
      <c r="P45" s="50"/>
      <c r="Q45" s="50"/>
    </row>
    <row r="46" customFormat="false" ht="12" hidden="false" customHeight="true" outlineLevel="0" collapsed="false">
      <c r="A46" s="43"/>
      <c r="B46" s="91" t="s">
        <v>241</v>
      </c>
      <c r="C46" s="92"/>
      <c r="D46" s="93" t="n">
        <v>200</v>
      </c>
      <c r="E46" s="92"/>
      <c r="F46" s="92"/>
      <c r="G46" s="92"/>
      <c r="H46" s="92"/>
      <c r="I46" s="92"/>
      <c r="J46" s="94" t="s">
        <v>242</v>
      </c>
      <c r="K46" s="82" t="n">
        <f aca="false">K47</f>
        <v>92500</v>
      </c>
      <c r="L46" s="95" t="n">
        <f aca="false">L47</f>
        <v>58105.16</v>
      </c>
      <c r="M46" s="72" t="n">
        <f aca="false">L46-K46</f>
        <v>-34394.84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43</v>
      </c>
      <c r="C47" s="65"/>
      <c r="D47" s="66" t="n">
        <v>200</v>
      </c>
      <c r="E47" s="65"/>
      <c r="F47" s="65"/>
      <c r="G47" s="65"/>
      <c r="H47" s="65"/>
      <c r="I47" s="65"/>
      <c r="J47" s="67" t="s">
        <v>244</v>
      </c>
      <c r="K47" s="68" t="n">
        <f aca="false">K48</f>
        <v>92500</v>
      </c>
      <c r="L47" s="69" t="n">
        <f aca="false">L48</f>
        <v>58105.16</v>
      </c>
      <c r="M47" s="70" t="n">
        <f aca="false">L47-K47</f>
        <v>-34394.84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200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</f>
        <v>92500</v>
      </c>
      <c r="L48" s="97" t="n">
        <f aca="false">L49</f>
        <v>58105.16</v>
      </c>
      <c r="M48" s="70" t="n">
        <f aca="false">L48-K48</f>
        <v>-34394.84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202</v>
      </c>
      <c r="C49" s="65"/>
      <c r="D49" s="66" t="n">
        <v>200</v>
      </c>
      <c r="E49" s="65"/>
      <c r="F49" s="65"/>
      <c r="G49" s="65"/>
      <c r="H49" s="65"/>
      <c r="I49" s="65"/>
      <c r="J49" s="67" t="s">
        <v>246</v>
      </c>
      <c r="K49" s="68" t="n">
        <f aca="false">K50</f>
        <v>92500</v>
      </c>
      <c r="L49" s="69" t="n">
        <f aca="false">L50</f>
        <v>58105.16</v>
      </c>
      <c r="M49" s="70" t="n">
        <f aca="false">L49-K49</f>
        <v>-34394.84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7</v>
      </c>
      <c r="C50" s="65"/>
      <c r="D50" s="66" t="n">
        <v>200</v>
      </c>
      <c r="E50" s="65"/>
      <c r="F50" s="65"/>
      <c r="G50" s="65"/>
      <c r="H50" s="65"/>
      <c r="I50" s="65"/>
      <c r="J50" s="67" t="s">
        <v>248</v>
      </c>
      <c r="K50" s="68" t="n">
        <f aca="false">K51+K52</f>
        <v>92500</v>
      </c>
      <c r="L50" s="69" t="n">
        <f aca="false">L51+L52</f>
        <v>58105.16</v>
      </c>
      <c r="M50" s="70" t="n">
        <f aca="false">L50-K50</f>
        <v>-34394.84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9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50</v>
      </c>
      <c r="K51" s="77" t="n">
        <v>71100</v>
      </c>
      <c r="L51" s="36" t="n">
        <v>45168.27</v>
      </c>
      <c r="M51" s="72" t="n">
        <f aca="false">L51-K51</f>
        <v>-25931.73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51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52</v>
      </c>
      <c r="K52" s="77" t="n">
        <v>21400</v>
      </c>
      <c r="L52" s="36" t="n">
        <v>12936.89</v>
      </c>
      <c r="M52" s="72" t="n">
        <f aca="false">L52-K52</f>
        <v>-8463.11</v>
      </c>
      <c r="N52" s="50" t="n">
        <v>0</v>
      </c>
      <c r="O52" s="50"/>
      <c r="P52" s="50"/>
      <c r="Q52" s="50"/>
    </row>
    <row r="53" customFormat="false" ht="26.25" hidden="false" customHeight="true" outlineLevel="0" collapsed="false">
      <c r="A53" s="43"/>
      <c r="B53" s="98" t="s">
        <v>253</v>
      </c>
      <c r="C53" s="57"/>
      <c r="D53" s="58" t="n">
        <v>200</v>
      </c>
      <c r="E53" s="57"/>
      <c r="F53" s="57"/>
      <c r="G53" s="57"/>
      <c r="H53" s="57"/>
      <c r="I53" s="57"/>
      <c r="J53" s="60" t="s">
        <v>254</v>
      </c>
      <c r="K53" s="99" t="n">
        <f aca="false">K54</f>
        <v>15000</v>
      </c>
      <c r="L53" s="100" t="n">
        <f aca="false">L55</f>
        <v>0</v>
      </c>
      <c r="M53" s="72" t="n">
        <f aca="false">L53-K53</f>
        <v>-15000</v>
      </c>
      <c r="N53" s="50"/>
      <c r="O53" s="50"/>
      <c r="P53" s="50"/>
      <c r="Q53" s="50"/>
    </row>
    <row r="54" customFormat="false" ht="37.5" hidden="false" customHeight="true" outlineLevel="0" collapsed="false">
      <c r="A54" s="43"/>
      <c r="B54" s="101" t="s">
        <v>255</v>
      </c>
      <c r="C54" s="65"/>
      <c r="D54" s="66" t="n">
        <v>200</v>
      </c>
      <c r="E54" s="65"/>
      <c r="F54" s="65"/>
      <c r="G54" s="65"/>
      <c r="H54" s="65"/>
      <c r="I54" s="65"/>
      <c r="J54" s="67" t="s">
        <v>256</v>
      </c>
      <c r="K54" s="68" t="n">
        <f aca="false">K57</f>
        <v>15000</v>
      </c>
      <c r="L54" s="69" t="n">
        <f aca="false">L57</f>
        <v>0</v>
      </c>
      <c r="M54" s="70" t="n">
        <f aca="false">L54-K54</f>
        <v>-15000</v>
      </c>
      <c r="N54" s="50"/>
      <c r="O54" s="50"/>
      <c r="P54" s="50"/>
      <c r="Q54" s="50"/>
    </row>
    <row r="55" customFormat="false" ht="43.5" hidden="false" customHeight="true" outlineLevel="0" collapsed="false">
      <c r="A55" s="43"/>
      <c r="B55" s="101" t="s">
        <v>257</v>
      </c>
      <c r="C55" s="65"/>
      <c r="D55" s="66" t="n">
        <v>200</v>
      </c>
      <c r="E55" s="65"/>
      <c r="F55" s="65"/>
      <c r="G55" s="65"/>
      <c r="H55" s="65"/>
      <c r="I55" s="65"/>
      <c r="J55" s="67" t="s">
        <v>258</v>
      </c>
      <c r="K55" s="68" t="n">
        <f aca="false">K56</f>
        <v>15000</v>
      </c>
      <c r="L55" s="69" t="n">
        <f aca="false">L56</f>
        <v>0</v>
      </c>
      <c r="M55" s="70" t="n">
        <f aca="false">L55-K55</f>
        <v>-15000</v>
      </c>
      <c r="N55" s="50"/>
      <c r="O55" s="50"/>
      <c r="P55" s="50"/>
      <c r="Q55" s="50"/>
    </row>
    <row r="56" customFormat="false" ht="72" hidden="false" customHeight="true" outlineLevel="0" collapsed="false">
      <c r="A56" s="43"/>
      <c r="B56" s="101" t="s">
        <v>259</v>
      </c>
      <c r="C56" s="65"/>
      <c r="D56" s="66" t="n">
        <v>200</v>
      </c>
      <c r="E56" s="65"/>
      <c r="F56" s="65"/>
      <c r="G56" s="65"/>
      <c r="H56" s="65"/>
      <c r="I56" s="65"/>
      <c r="J56" s="67" t="s">
        <v>260</v>
      </c>
      <c r="K56" s="68" t="n">
        <f aca="false">K57</f>
        <v>15000</v>
      </c>
      <c r="L56" s="69" t="n">
        <f aca="false">L57</f>
        <v>0</v>
      </c>
      <c r="M56" s="70" t="n">
        <f aca="false">L56-K56</f>
        <v>-15000</v>
      </c>
      <c r="N56" s="50"/>
      <c r="O56" s="50"/>
      <c r="P56" s="50"/>
      <c r="Q56" s="50"/>
    </row>
    <row r="57" customFormat="false" ht="82.5" hidden="false" customHeight="true" outlineLevel="0" collapsed="false">
      <c r="A57" s="43"/>
      <c r="B57" s="101" t="s">
        <v>261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f aca="false">K58</f>
        <v>15000</v>
      </c>
      <c r="L57" s="36" t="n">
        <f aca="false">L58</f>
        <v>0</v>
      </c>
      <c r="M57" s="72" t="n">
        <f aca="false">L57-K57</f>
        <v>-15000</v>
      </c>
      <c r="N57" s="50"/>
      <c r="O57" s="50"/>
      <c r="P57" s="50"/>
      <c r="Q57" s="50"/>
    </row>
    <row r="58" customFormat="false" ht="39" hidden="false" customHeight="true" outlineLevel="0" collapsed="false">
      <c r="A58" s="43"/>
      <c r="B58" s="101" t="s">
        <v>206</v>
      </c>
      <c r="C58" s="71"/>
      <c r="D58" s="75" t="n">
        <v>200</v>
      </c>
      <c r="E58" s="71"/>
      <c r="F58" s="71"/>
      <c r="G58" s="71"/>
      <c r="H58" s="71"/>
      <c r="I58" s="71"/>
      <c r="J58" s="76" t="s">
        <v>263</v>
      </c>
      <c r="K58" s="77" t="n">
        <v>15000</v>
      </c>
      <c r="L58" s="36" t="n">
        <v>0</v>
      </c>
      <c r="M58" s="72" t="n">
        <f aca="false">L58-K58</f>
        <v>-15000</v>
      </c>
      <c r="N58" s="50"/>
      <c r="O58" s="50"/>
      <c r="P58" s="50"/>
      <c r="Q58" s="50"/>
    </row>
    <row r="59" customFormat="false" ht="12" hidden="false" customHeight="true" outlineLevel="0" collapsed="false">
      <c r="A59" s="43"/>
      <c r="B59" s="102" t="s">
        <v>264</v>
      </c>
      <c r="C59" s="57"/>
      <c r="D59" s="58" t="n">
        <v>200</v>
      </c>
      <c r="E59" s="57"/>
      <c r="F59" s="57"/>
      <c r="G59" s="57"/>
      <c r="H59" s="57"/>
      <c r="I59" s="57"/>
      <c r="J59" s="60" t="s">
        <v>265</v>
      </c>
      <c r="K59" s="99" t="n">
        <f aca="false">K60</f>
        <v>100000</v>
      </c>
      <c r="L59" s="103" t="n">
        <f aca="false">L60</f>
        <v>16000</v>
      </c>
      <c r="M59" s="72" t="n">
        <f aca="false">L59-K59</f>
        <v>-84000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64" t="s">
        <v>266</v>
      </c>
      <c r="C60" s="65"/>
      <c r="D60" s="66" t="n">
        <v>200</v>
      </c>
      <c r="E60" s="65"/>
      <c r="F60" s="65"/>
      <c r="G60" s="65"/>
      <c r="H60" s="65"/>
      <c r="I60" s="65"/>
      <c r="J60" s="67" t="s">
        <v>267</v>
      </c>
      <c r="K60" s="68" t="n">
        <f aca="false">K61</f>
        <v>100000</v>
      </c>
      <c r="L60" s="69" t="n">
        <f aca="false">L61</f>
        <v>16000</v>
      </c>
      <c r="M60" s="70" t="n">
        <f aca="false">L60-K60</f>
        <v>-84000</v>
      </c>
      <c r="N60" s="50"/>
      <c r="O60" s="50"/>
      <c r="P60" s="50"/>
      <c r="Q60" s="50"/>
    </row>
    <row r="61" customFormat="false" ht="38.25" hidden="false" customHeight="true" outlineLevel="0" collapsed="false">
      <c r="A61" s="43"/>
      <c r="B61" s="64" t="s">
        <v>268</v>
      </c>
      <c r="C61" s="65"/>
      <c r="D61" s="66" t="n">
        <v>200</v>
      </c>
      <c r="E61" s="65"/>
      <c r="F61" s="65"/>
      <c r="G61" s="65"/>
      <c r="H61" s="65"/>
      <c r="I61" s="65"/>
      <c r="J61" s="67" t="s">
        <v>269</v>
      </c>
      <c r="K61" s="68" t="n">
        <f aca="false">K62+K65</f>
        <v>100000</v>
      </c>
      <c r="L61" s="69" t="n">
        <f aca="false">L65</f>
        <v>16000</v>
      </c>
      <c r="M61" s="70" t="n">
        <f aca="false">L61-K61</f>
        <v>-84000</v>
      </c>
      <c r="N61" s="50"/>
      <c r="O61" s="50"/>
      <c r="P61" s="50"/>
      <c r="Q61" s="50"/>
    </row>
    <row r="62" customFormat="false" ht="66.75" hidden="false" customHeight="true" outlineLevel="0" collapsed="false">
      <c r="A62" s="43"/>
      <c r="B62" s="64" t="s">
        <v>270</v>
      </c>
      <c r="C62" s="65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68" t="n">
        <f aca="false">K63</f>
        <v>0</v>
      </c>
      <c r="L62" s="69"/>
      <c r="M62" s="70" t="n">
        <f aca="false">L62-K62</f>
        <v>0</v>
      </c>
      <c r="N62" s="50"/>
      <c r="O62" s="50"/>
      <c r="P62" s="50"/>
      <c r="Q62" s="50"/>
    </row>
    <row r="63" customFormat="false" ht="114.75" hidden="false" customHeight="true" outlineLevel="0" collapsed="false">
      <c r="A63" s="43"/>
      <c r="B63" s="104" t="s">
        <v>272</v>
      </c>
      <c r="C63" s="65"/>
      <c r="D63" s="75" t="n">
        <v>200</v>
      </c>
      <c r="E63" s="71" t="s">
        <v>31</v>
      </c>
      <c r="F63" s="71" t="n">
        <v>104</v>
      </c>
      <c r="G63" s="71" t="n">
        <v>20403</v>
      </c>
      <c r="H63" s="71" t="n">
        <v>500</v>
      </c>
      <c r="I63" s="71" t="n">
        <v>223</v>
      </c>
      <c r="J63" s="76" t="s">
        <v>273</v>
      </c>
      <c r="K63" s="68" t="n">
        <f aca="false">K64</f>
        <v>0</v>
      </c>
      <c r="L63" s="69" t="n">
        <f aca="false">L64</f>
        <v>0</v>
      </c>
      <c r="M63" s="70" t="n">
        <f aca="false">L63-K63</f>
        <v>0</v>
      </c>
      <c r="N63" s="50"/>
      <c r="O63" s="50"/>
      <c r="P63" s="50"/>
      <c r="Q63" s="50"/>
    </row>
    <row r="64" customFormat="false" ht="38.25" hidden="false" customHeight="true" outlineLevel="0" collapsed="false">
      <c r="A64" s="43"/>
      <c r="B64" s="74" t="s">
        <v>206</v>
      </c>
      <c r="C64" s="71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74</v>
      </c>
      <c r="K64" s="77" t="n">
        <v>0</v>
      </c>
      <c r="L64" s="36" t="n">
        <v>0</v>
      </c>
      <c r="M64" s="72" t="n">
        <f aca="false">L64-K64</f>
        <v>0</v>
      </c>
      <c r="N64" s="50"/>
      <c r="O64" s="50"/>
      <c r="P64" s="50"/>
      <c r="Q64" s="50"/>
    </row>
    <row r="65" customFormat="false" ht="44.25" hidden="false" customHeight="true" outlineLevel="0" collapsed="false">
      <c r="A65" s="43"/>
      <c r="B65" s="64" t="s">
        <v>275</v>
      </c>
      <c r="C65" s="65"/>
      <c r="D65" s="66" t="n">
        <v>200</v>
      </c>
      <c r="E65" s="65"/>
      <c r="F65" s="65"/>
      <c r="G65" s="65"/>
      <c r="H65" s="65"/>
      <c r="I65" s="65"/>
      <c r="J65" s="67" t="s">
        <v>276</v>
      </c>
      <c r="K65" s="68" t="n">
        <f aca="false">K66</f>
        <v>100000</v>
      </c>
      <c r="L65" s="69" t="n">
        <f aca="false">L66</f>
        <v>16000</v>
      </c>
      <c r="M65" s="70" t="n">
        <f aca="false">L65-K65</f>
        <v>-84000</v>
      </c>
      <c r="N65" s="50"/>
      <c r="O65" s="50"/>
      <c r="P65" s="50"/>
      <c r="Q65" s="50"/>
    </row>
    <row r="66" customFormat="false" ht="95.25" hidden="false" customHeight="true" outlineLevel="0" collapsed="false">
      <c r="A66" s="43"/>
      <c r="B66" s="105" t="s">
        <v>277</v>
      </c>
      <c r="C66" s="65"/>
      <c r="D66" s="66" t="n">
        <v>200</v>
      </c>
      <c r="E66" s="65"/>
      <c r="F66" s="65"/>
      <c r="G66" s="65"/>
      <c r="H66" s="65"/>
      <c r="I66" s="65"/>
      <c r="J66" s="76" t="s">
        <v>278</v>
      </c>
      <c r="K66" s="68" t="n">
        <f aca="false">K67</f>
        <v>100000</v>
      </c>
      <c r="L66" s="69" t="n">
        <f aca="false">L67</f>
        <v>16000</v>
      </c>
      <c r="M66" s="70" t="n">
        <f aca="false">L66-K66</f>
        <v>-84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74" t="s">
        <v>206</v>
      </c>
      <c r="C67" s="71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79</v>
      </c>
      <c r="K67" s="77" t="n">
        <v>100000</v>
      </c>
      <c r="L67" s="36" t="n">
        <v>16000</v>
      </c>
      <c r="M67" s="72" t="n">
        <f aca="false">L67-K67</f>
        <v>-84000</v>
      </c>
      <c r="N67" s="50" t="n">
        <v>0</v>
      </c>
      <c r="O67" s="50"/>
      <c r="P67" s="50"/>
      <c r="Q67" s="50"/>
    </row>
    <row r="68" customFormat="false" ht="17.25" hidden="false" customHeight="true" outlineLevel="0" collapsed="false">
      <c r="A68" s="43"/>
      <c r="B68" s="56" t="s">
        <v>280</v>
      </c>
      <c r="C68" s="71"/>
      <c r="D68" s="58" t="n">
        <v>200</v>
      </c>
      <c r="E68" s="57"/>
      <c r="F68" s="57"/>
      <c r="G68" s="57"/>
      <c r="H68" s="57"/>
      <c r="I68" s="57"/>
      <c r="J68" s="60" t="s">
        <v>281</v>
      </c>
      <c r="K68" s="99" t="n">
        <f aca="false">K69</f>
        <v>959714.65</v>
      </c>
      <c r="L68" s="103" t="n">
        <f aca="false">L69</f>
        <v>456011.58</v>
      </c>
      <c r="M68" s="72" t="n">
        <f aca="false">L68-K68</f>
        <v>-503703.07</v>
      </c>
      <c r="N68" s="50"/>
      <c r="O68" s="50"/>
      <c r="P68" s="50"/>
      <c r="Q68" s="50"/>
    </row>
    <row r="69" customFormat="false" ht="14.45" hidden="false" customHeight="true" outlineLevel="0" collapsed="false">
      <c r="A69" s="43"/>
      <c r="B69" s="64" t="s">
        <v>282</v>
      </c>
      <c r="C69" s="65"/>
      <c r="D69" s="66" t="n">
        <v>200</v>
      </c>
      <c r="E69" s="65"/>
      <c r="F69" s="65"/>
      <c r="G69" s="65"/>
      <c r="H69" s="65"/>
      <c r="I69" s="65"/>
      <c r="J69" s="67" t="s">
        <v>283</v>
      </c>
      <c r="K69" s="68" t="n">
        <f aca="false">K70+K74+K78</f>
        <v>959714.65</v>
      </c>
      <c r="L69" s="69" t="n">
        <f aca="false">L70+L74+L78</f>
        <v>456011.58</v>
      </c>
      <c r="M69" s="70" t="n">
        <f aca="false">L69-K69</f>
        <v>-503703.07</v>
      </c>
      <c r="N69" s="50"/>
      <c r="O69" s="50"/>
      <c r="P69" s="50"/>
      <c r="Q69" s="50"/>
    </row>
    <row r="70" customFormat="false" ht="48.75" hidden="false" customHeight="true" outlineLevel="0" collapsed="false">
      <c r="A70" s="43"/>
      <c r="B70" s="64" t="s">
        <v>284</v>
      </c>
      <c r="C70" s="57"/>
      <c r="D70" s="66" t="n">
        <v>200</v>
      </c>
      <c r="E70" s="65"/>
      <c r="F70" s="65"/>
      <c r="G70" s="65"/>
      <c r="H70" s="65"/>
      <c r="I70" s="65"/>
      <c r="J70" s="67" t="s">
        <v>285</v>
      </c>
      <c r="K70" s="68" t="n">
        <f aca="false">K71</f>
        <v>914314.65</v>
      </c>
      <c r="L70" s="106" t="n">
        <f aca="false">L71</f>
        <v>420830.78</v>
      </c>
      <c r="M70" s="70" t="n">
        <f aca="false">L70-K70</f>
        <v>-493483.87</v>
      </c>
      <c r="N70" s="50"/>
      <c r="O70" s="50"/>
      <c r="P70" s="50"/>
      <c r="Q70" s="50"/>
    </row>
    <row r="71" customFormat="false" ht="60.75" hidden="false" customHeight="true" outlineLevel="0" collapsed="false">
      <c r="A71" s="43"/>
      <c r="B71" s="64" t="s">
        <v>286</v>
      </c>
      <c r="C71" s="57"/>
      <c r="D71" s="66" t="n">
        <v>200</v>
      </c>
      <c r="E71" s="65"/>
      <c r="F71" s="65"/>
      <c r="G71" s="65"/>
      <c r="H71" s="65"/>
      <c r="I71" s="65"/>
      <c r="J71" s="67" t="s">
        <v>287</v>
      </c>
      <c r="K71" s="68" t="n">
        <f aca="false">K72</f>
        <v>914314.65</v>
      </c>
      <c r="L71" s="106" t="n">
        <f aca="false">L72</f>
        <v>420830.78</v>
      </c>
      <c r="M71" s="107" t="n">
        <f aca="false">L71-K71</f>
        <v>-493483.87</v>
      </c>
      <c r="N71" s="50"/>
      <c r="O71" s="50"/>
      <c r="P71" s="50"/>
      <c r="Q71" s="50"/>
    </row>
    <row r="72" customFormat="false" ht="78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914314.65</v>
      </c>
      <c r="L72" s="32" t="n">
        <f aca="false">L73</f>
        <v>420830.78</v>
      </c>
      <c r="M72" s="72" t="n">
        <f aca="false">L72-K72</f>
        <v>-493483.87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06</v>
      </c>
      <c r="C73" s="71"/>
      <c r="D73" s="75" t="n">
        <v>200</v>
      </c>
      <c r="E73" s="71"/>
      <c r="F73" s="71"/>
      <c r="G73" s="71"/>
      <c r="H73" s="71"/>
      <c r="I73" s="71"/>
      <c r="J73" s="76" t="s">
        <v>290</v>
      </c>
      <c r="K73" s="77" t="n">
        <v>914314.65</v>
      </c>
      <c r="L73" s="32" t="n">
        <v>420830.78</v>
      </c>
      <c r="M73" s="72" t="n">
        <f aca="false">L73-K73</f>
        <v>-493483.87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91</v>
      </c>
      <c r="C74" s="71"/>
      <c r="D74" s="75" t="n">
        <v>200</v>
      </c>
      <c r="E74" s="71"/>
      <c r="F74" s="71"/>
      <c r="G74" s="71"/>
      <c r="H74" s="71"/>
      <c r="I74" s="71"/>
      <c r="J74" s="76" t="s">
        <v>292</v>
      </c>
      <c r="K74" s="77" t="n">
        <f aca="false">K75</f>
        <v>40400</v>
      </c>
      <c r="L74" s="32" t="n">
        <f aca="false">L75</f>
        <v>30200.8</v>
      </c>
      <c r="M74" s="72" t="n">
        <f aca="false">L74-K74</f>
        <v>-10199.2</v>
      </c>
      <c r="N74" s="50"/>
      <c r="O74" s="50"/>
      <c r="P74" s="50"/>
      <c r="Q74" s="50"/>
    </row>
    <row r="75" customFormat="false" ht="47.25" hidden="false" customHeight="true" outlineLevel="0" collapsed="false">
      <c r="A75" s="43"/>
      <c r="B75" s="74" t="s">
        <v>293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f aca="false">K76</f>
        <v>40400</v>
      </c>
      <c r="L75" s="32" t="n">
        <f aca="false">L76</f>
        <v>30200.8</v>
      </c>
      <c r="M75" s="72" t="n">
        <f aca="false">L75-K75</f>
        <v>-10199.2</v>
      </c>
      <c r="N75" s="50"/>
      <c r="O75" s="50"/>
      <c r="P75" s="50"/>
      <c r="Q75" s="50"/>
    </row>
    <row r="76" customFormat="false" ht="56.2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40400</v>
      </c>
      <c r="L76" s="32" t="n">
        <f aca="false">L77</f>
        <v>30200.8</v>
      </c>
      <c r="M76" s="72" t="n">
        <f aca="false">L76-K76</f>
        <v>-10199.2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206</v>
      </c>
      <c r="C77" s="71"/>
      <c r="D77" s="75" t="n">
        <v>200</v>
      </c>
      <c r="E77" s="71"/>
      <c r="F77" s="71"/>
      <c r="G77" s="71"/>
      <c r="H77" s="71"/>
      <c r="I77" s="71"/>
      <c r="J77" s="76" t="s">
        <v>297</v>
      </c>
      <c r="K77" s="77" t="n">
        <v>40400</v>
      </c>
      <c r="L77" s="32" t="n">
        <v>30200.8</v>
      </c>
      <c r="M77" s="72" t="n">
        <f aca="false">L77-K77</f>
        <v>-10199.2</v>
      </c>
      <c r="N77" s="50"/>
      <c r="O77" s="50"/>
      <c r="P77" s="50"/>
      <c r="Q77" s="50"/>
    </row>
    <row r="78" customFormat="false" ht="39.75" hidden="false" customHeight="true" outlineLevel="0" collapsed="false">
      <c r="A78" s="43"/>
      <c r="B78" s="74" t="s">
        <v>29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f aca="false">K79</f>
        <v>5000</v>
      </c>
      <c r="L78" s="77" t="n">
        <f aca="false">L79</f>
        <v>4980</v>
      </c>
      <c r="M78" s="32" t="n">
        <f aca="false">M79</f>
        <v>0</v>
      </c>
      <c r="N78" s="50"/>
      <c r="O78" s="50"/>
      <c r="P78" s="50"/>
      <c r="Q78" s="50"/>
    </row>
    <row r="79" customFormat="false" ht="70.5" hidden="false" customHeight="true" outlineLevel="0" collapsed="false">
      <c r="A79" s="43"/>
      <c r="B79" s="74" t="s">
        <v>300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f aca="false">K80</f>
        <v>5000</v>
      </c>
      <c r="L79" s="32" t="n">
        <f aca="false">L80</f>
        <v>4980</v>
      </c>
      <c r="M79" s="32"/>
      <c r="N79" s="50"/>
      <c r="O79" s="50"/>
      <c r="P79" s="50"/>
      <c r="Q79" s="50"/>
    </row>
    <row r="80" customFormat="false" ht="113.25" hidden="false" customHeight="true" outlineLevel="0" collapsed="false">
      <c r="A80" s="43"/>
      <c r="B80" s="108" t="s">
        <v>302</v>
      </c>
      <c r="C80" s="71"/>
      <c r="D80" s="75" t="n">
        <v>200</v>
      </c>
      <c r="E80" s="71"/>
      <c r="F80" s="71"/>
      <c r="G80" s="71"/>
      <c r="H80" s="71"/>
      <c r="I80" s="71"/>
      <c r="J80" s="76" t="s">
        <v>303</v>
      </c>
      <c r="K80" s="77" t="n">
        <f aca="false">K81</f>
        <v>5000</v>
      </c>
      <c r="L80" s="32" t="n">
        <f aca="false">L81</f>
        <v>4980</v>
      </c>
      <c r="M80" s="32"/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206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v>5000</v>
      </c>
      <c r="L81" s="32" t="n">
        <v>4980</v>
      </c>
      <c r="M81" s="72" t="n">
        <f aca="false">L81-K81</f>
        <v>-20</v>
      </c>
      <c r="N81" s="50"/>
      <c r="O81" s="50"/>
      <c r="P81" s="50"/>
      <c r="Q81" s="50"/>
    </row>
    <row r="82" customFormat="false" ht="21.75" hidden="false" customHeight="true" outlineLevel="0" collapsed="false">
      <c r="A82" s="43"/>
      <c r="B82" s="109" t="s">
        <v>305</v>
      </c>
      <c r="C82" s="57"/>
      <c r="D82" s="58" t="n">
        <v>200</v>
      </c>
      <c r="E82" s="57"/>
      <c r="F82" s="57"/>
      <c r="G82" s="57"/>
      <c r="H82" s="57"/>
      <c r="I82" s="57"/>
      <c r="J82" s="60" t="s">
        <v>306</v>
      </c>
      <c r="K82" s="99" t="n">
        <f aca="false">K83</f>
        <v>14200</v>
      </c>
      <c r="L82" s="99" t="n">
        <f aca="false">L83</f>
        <v>12326</v>
      </c>
      <c r="M82" s="100"/>
      <c r="N82" s="50"/>
      <c r="O82" s="50"/>
      <c r="P82" s="50"/>
      <c r="Q82" s="50"/>
    </row>
    <row r="83" customFormat="false" ht="24.75" hidden="false" customHeight="true" outlineLevel="0" collapsed="false">
      <c r="A83" s="43"/>
      <c r="B83" s="110" t="s">
        <v>307</v>
      </c>
      <c r="C83" s="71"/>
      <c r="D83" s="75" t="n">
        <v>200</v>
      </c>
      <c r="E83" s="71"/>
      <c r="F83" s="71"/>
      <c r="G83" s="71"/>
      <c r="H83" s="71"/>
      <c r="I83" s="71"/>
      <c r="J83" s="76" t="s">
        <v>308</v>
      </c>
      <c r="K83" s="77" t="n">
        <f aca="false">K84</f>
        <v>14200</v>
      </c>
      <c r="L83" s="77" t="n">
        <f aca="false">L84</f>
        <v>12326</v>
      </c>
      <c r="M83" s="32"/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110" t="s">
        <v>309</v>
      </c>
      <c r="C84" s="71"/>
      <c r="D84" s="75" t="n">
        <v>200</v>
      </c>
      <c r="E84" s="71"/>
      <c r="F84" s="71"/>
      <c r="G84" s="71"/>
      <c r="H84" s="71"/>
      <c r="I84" s="71"/>
      <c r="J84" s="76" t="s">
        <v>310</v>
      </c>
      <c r="K84" s="77" t="n">
        <f aca="false">K85</f>
        <v>14200</v>
      </c>
      <c r="L84" s="32" t="n">
        <f aca="false">L85</f>
        <v>12326</v>
      </c>
      <c r="M84" s="32" t="n">
        <f aca="false">L84-K84</f>
        <v>-18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311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f aca="false">K86</f>
        <v>14200</v>
      </c>
      <c r="L85" s="32" t="n">
        <f aca="false">L86</f>
        <v>12326</v>
      </c>
      <c r="M85" s="72" t="n">
        <f aca="false">L85-K85</f>
        <v>-1874</v>
      </c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74" t="s">
        <v>313</v>
      </c>
      <c r="C86" s="71"/>
      <c r="D86" s="75" t="n">
        <v>200</v>
      </c>
      <c r="E86" s="71"/>
      <c r="F86" s="71"/>
      <c r="G86" s="71"/>
      <c r="H86" s="71"/>
      <c r="I86" s="71"/>
      <c r="J86" s="76" t="s">
        <v>314</v>
      </c>
      <c r="K86" s="77" t="n">
        <f aca="false">K87</f>
        <v>14200</v>
      </c>
      <c r="L86" s="32" t="n">
        <f aca="false">L87</f>
        <v>12326</v>
      </c>
      <c r="M86" s="32" t="n">
        <f aca="false">L86-K86</f>
        <v>-1874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6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v>14200</v>
      </c>
      <c r="L87" s="32" t="n">
        <v>12326</v>
      </c>
      <c r="M87" s="72" t="n">
        <f aca="false">L87-K87</f>
        <v>-1874</v>
      </c>
      <c r="N87" s="50"/>
      <c r="O87" s="50"/>
      <c r="P87" s="50"/>
      <c r="Q87" s="50"/>
    </row>
    <row r="88" customFormat="false" ht="14.45" hidden="false" customHeight="true" outlineLevel="0" collapsed="false">
      <c r="A88" s="43"/>
      <c r="B88" s="56" t="s">
        <v>316</v>
      </c>
      <c r="C88" s="71"/>
      <c r="D88" s="58" t="n">
        <v>200</v>
      </c>
      <c r="E88" s="57"/>
      <c r="F88" s="57"/>
      <c r="G88" s="57"/>
      <c r="H88" s="57"/>
      <c r="I88" s="57"/>
      <c r="J88" s="60" t="s">
        <v>317</v>
      </c>
      <c r="K88" s="99" t="n">
        <f aca="false">K89</f>
        <v>2070900</v>
      </c>
      <c r="L88" s="100" t="n">
        <f aca="false">L89</f>
        <v>1453168.79</v>
      </c>
      <c r="M88" s="107" t="n">
        <f aca="false">L88-K88</f>
        <v>-617731.21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64" t="s">
        <v>318</v>
      </c>
      <c r="C89" s="65"/>
      <c r="D89" s="66" t="n">
        <v>200</v>
      </c>
      <c r="E89" s="65"/>
      <c r="F89" s="65"/>
      <c r="G89" s="65"/>
      <c r="H89" s="65"/>
      <c r="I89" s="65"/>
      <c r="J89" s="67" t="s">
        <v>319</v>
      </c>
      <c r="K89" s="68" t="n">
        <f aca="false">K90</f>
        <v>2070900</v>
      </c>
      <c r="L89" s="68" t="n">
        <f aca="false">L90</f>
        <v>1453168.79</v>
      </c>
      <c r="M89" s="69" t="n">
        <f aca="false">M90</f>
        <v>-617731.21</v>
      </c>
      <c r="N89" s="50"/>
      <c r="O89" s="50"/>
      <c r="P89" s="50"/>
      <c r="Q89" s="50"/>
    </row>
    <row r="90" customFormat="false" ht="22.5" hidden="false" customHeight="true" outlineLevel="0" collapsed="false">
      <c r="A90" s="43"/>
      <c r="B90" s="64" t="s">
        <v>320</v>
      </c>
      <c r="C90" s="65"/>
      <c r="D90" s="66" t="n">
        <v>200</v>
      </c>
      <c r="E90" s="65"/>
      <c r="F90" s="65"/>
      <c r="G90" s="65"/>
      <c r="H90" s="65"/>
      <c r="I90" s="65"/>
      <c r="J90" s="67" t="s">
        <v>321</v>
      </c>
      <c r="K90" s="68" t="n">
        <f aca="false">K91</f>
        <v>2070900</v>
      </c>
      <c r="L90" s="69" t="n">
        <f aca="false">L91</f>
        <v>1453168.79</v>
      </c>
      <c r="M90" s="107" t="n">
        <f aca="false">L90-K90</f>
        <v>-617731.21</v>
      </c>
      <c r="N90" s="50"/>
      <c r="O90" s="50"/>
      <c r="P90" s="50"/>
      <c r="Q90" s="50"/>
    </row>
    <row r="91" customFormat="false" ht="49.5" hidden="false" customHeight="true" outlineLevel="0" collapsed="false">
      <c r="A91" s="43"/>
      <c r="B91" s="64" t="s">
        <v>322</v>
      </c>
      <c r="C91" s="65"/>
      <c r="D91" s="66" t="n">
        <v>200</v>
      </c>
      <c r="E91" s="65"/>
      <c r="F91" s="65"/>
      <c r="G91" s="65"/>
      <c r="H91" s="65"/>
      <c r="I91" s="65"/>
      <c r="J91" s="67" t="s">
        <v>323</v>
      </c>
      <c r="K91" s="68" t="n">
        <f aca="false">K92</f>
        <v>2070900</v>
      </c>
      <c r="L91" s="69" t="n">
        <f aca="false">L92</f>
        <v>1453168.79</v>
      </c>
      <c r="M91" s="107" t="n">
        <f aca="false">L91-K91</f>
        <v>-617731.21</v>
      </c>
      <c r="N91" s="50"/>
      <c r="O91" s="50"/>
      <c r="P91" s="50"/>
      <c r="Q91" s="50"/>
    </row>
    <row r="92" customFormat="false" ht="79.5" hidden="false" customHeight="true" outlineLevel="0" collapsed="false">
      <c r="A92" s="43"/>
      <c r="B92" s="74" t="s">
        <v>324</v>
      </c>
      <c r="C92" s="71"/>
      <c r="D92" s="75" t="n">
        <v>200</v>
      </c>
      <c r="E92" s="71"/>
      <c r="F92" s="71"/>
      <c r="G92" s="71"/>
      <c r="H92" s="71"/>
      <c r="I92" s="71"/>
      <c r="J92" s="76" t="s">
        <v>325</v>
      </c>
      <c r="K92" s="77" t="n">
        <f aca="false">K93</f>
        <v>2070900</v>
      </c>
      <c r="L92" s="36" t="n">
        <f aca="false">L93</f>
        <v>1453168.79</v>
      </c>
      <c r="M92" s="72" t="n">
        <f aca="false">L92-K92</f>
        <v>-617731.21</v>
      </c>
      <c r="N92" s="50"/>
      <c r="O92" s="50"/>
      <c r="P92" s="50"/>
      <c r="Q92" s="50"/>
    </row>
    <row r="93" customFormat="false" ht="51" hidden="false" customHeight="true" outlineLevel="0" collapsed="false">
      <c r="A93" s="43"/>
      <c r="B93" s="74" t="s">
        <v>326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v>2070900</v>
      </c>
      <c r="L93" s="36" t="n">
        <v>1453168.79</v>
      </c>
      <c r="M93" s="72" t="n">
        <f aca="false">L93-K93</f>
        <v>-617731.21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8</v>
      </c>
      <c r="C94" s="57"/>
      <c r="D94" s="58" t="n">
        <v>200</v>
      </c>
      <c r="E94" s="57"/>
      <c r="F94" s="57"/>
      <c r="G94" s="57"/>
      <c r="H94" s="57"/>
      <c r="I94" s="57"/>
      <c r="J94" s="60" t="s">
        <v>329</v>
      </c>
      <c r="K94" s="99" t="n">
        <f aca="false">K95</f>
        <v>53400</v>
      </c>
      <c r="L94" s="99" t="n">
        <f aca="false">L95</f>
        <v>53400</v>
      </c>
      <c r="M94" s="32" t="n">
        <f aca="false">M95</f>
        <v>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22</v>
      </c>
      <c r="C95" s="71"/>
      <c r="D95" s="75" t="n">
        <v>200</v>
      </c>
      <c r="E95" s="71"/>
      <c r="F95" s="71"/>
      <c r="G95" s="71"/>
      <c r="H95" s="71"/>
      <c r="I95" s="71"/>
      <c r="J95" s="76" t="s">
        <v>330</v>
      </c>
      <c r="K95" s="77" t="n">
        <f aca="false">K96</f>
        <v>53400</v>
      </c>
      <c r="L95" s="32" t="n">
        <f aca="false">L96</f>
        <v>53400</v>
      </c>
      <c r="M95" s="72" t="n">
        <f aca="false">L95-K95</f>
        <v>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3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f aca="false">K97</f>
        <v>53400</v>
      </c>
      <c r="L96" s="32" t="n">
        <f aca="false">L97</f>
        <v>53400</v>
      </c>
      <c r="M96" s="72" t="n">
        <f aca="false">L96-K96</f>
        <v>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3</v>
      </c>
      <c r="C97" s="71"/>
      <c r="D97" s="75" t="n">
        <v>200</v>
      </c>
      <c r="E97" s="71"/>
      <c r="F97" s="71"/>
      <c r="G97" s="71"/>
      <c r="H97" s="71"/>
      <c r="I97" s="71"/>
      <c r="J97" s="76" t="s">
        <v>334</v>
      </c>
      <c r="K97" s="77" t="n">
        <f aca="false">K98</f>
        <v>53400</v>
      </c>
      <c r="L97" s="32" t="n">
        <f aca="false">L98</f>
        <v>53400</v>
      </c>
      <c r="M97" s="72" t="n">
        <f aca="false">L97-K97</f>
        <v>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51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v>53400</v>
      </c>
      <c r="L98" s="36" t="n">
        <v>53400</v>
      </c>
      <c r="M98" s="72" t="n">
        <f aca="false">L98-K98</f>
        <v>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6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51965.0499999998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9</v>
      </c>
      <c r="G4" s="25" t="s">
        <v>34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41</v>
      </c>
      <c r="C6" s="27"/>
      <c r="D6" s="44" t="s">
        <v>342</v>
      </c>
      <c r="E6" s="29"/>
      <c r="F6" s="29" t="s">
        <v>343</v>
      </c>
      <c r="G6" s="30" t="s">
        <v>27</v>
      </c>
      <c r="H6" s="32" t="n">
        <f aca="false">H8</f>
        <v>321314.65</v>
      </c>
      <c r="I6" s="32" t="n">
        <f aca="false">I8</f>
        <v>-51965.0499999998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4</v>
      </c>
      <c r="C8" s="29"/>
      <c r="D8" s="44" t="n">
        <v>700</v>
      </c>
      <c r="E8" s="29"/>
      <c r="F8" s="29" t="s">
        <v>345</v>
      </c>
      <c r="G8" s="34" t="s">
        <v>346</v>
      </c>
      <c r="H8" s="32" t="n">
        <f aca="false">H9+H13</f>
        <v>321314.65</v>
      </c>
      <c r="I8" s="32" t="n">
        <f aca="false">I9+I13</f>
        <v>-51965.0499999998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7</v>
      </c>
      <c r="C9" s="29"/>
      <c r="D9" s="44" t="n">
        <v>710</v>
      </c>
      <c r="E9" s="29"/>
      <c r="F9" s="29" t="s">
        <v>348</v>
      </c>
      <c r="G9" s="34" t="s">
        <v>349</v>
      </c>
      <c r="H9" s="32" t="n">
        <f aca="false">H10</f>
        <v>-7321700</v>
      </c>
      <c r="I9" s="48" t="n">
        <f aca="false">I10</f>
        <v>-4797478.09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0</v>
      </c>
      <c r="C10" s="29"/>
      <c r="D10" s="44" t="n">
        <v>710</v>
      </c>
      <c r="E10" s="29" t="s">
        <v>31</v>
      </c>
      <c r="F10" s="29" t="s">
        <v>351</v>
      </c>
      <c r="G10" s="34" t="s">
        <v>352</v>
      </c>
      <c r="H10" s="32" t="n">
        <f aca="false">H11</f>
        <v>-7321700</v>
      </c>
      <c r="I10" s="48" t="n">
        <f aca="false">I11</f>
        <v>-4797478.09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3</v>
      </c>
      <c r="C11" s="29"/>
      <c r="D11" s="44" t="n">
        <v>710</v>
      </c>
      <c r="E11" s="29" t="s">
        <v>31</v>
      </c>
      <c r="F11" s="29" t="s">
        <v>354</v>
      </c>
      <c r="G11" s="34" t="s">
        <v>355</v>
      </c>
      <c r="H11" s="32" t="n">
        <f aca="false">H12</f>
        <v>-7321700</v>
      </c>
      <c r="I11" s="48" t="n">
        <f aca="false">I12</f>
        <v>-4797478.09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6</v>
      </c>
      <c r="C12" s="29"/>
      <c r="D12" s="44" t="n">
        <v>710</v>
      </c>
      <c r="E12" s="29" t="s">
        <v>31</v>
      </c>
      <c r="F12" s="29" t="s">
        <v>357</v>
      </c>
      <c r="G12" s="34" t="s">
        <v>358</v>
      </c>
      <c r="H12" s="32" t="n">
        <v>-7321700</v>
      </c>
      <c r="I12" s="48" t="n">
        <v>-4797478.09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9</v>
      </c>
      <c r="C13" s="114"/>
      <c r="D13" s="75" t="n">
        <v>720</v>
      </c>
      <c r="E13" s="114"/>
      <c r="F13" s="114" t="s">
        <v>360</v>
      </c>
      <c r="G13" s="76" t="s">
        <v>361</v>
      </c>
      <c r="H13" s="90" t="n">
        <f aca="false">H14</f>
        <v>7643014.65</v>
      </c>
      <c r="I13" s="77" t="n">
        <f aca="false">I14</f>
        <v>4745513.04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2</v>
      </c>
      <c r="C14" s="29"/>
      <c r="D14" s="44" t="n">
        <v>720</v>
      </c>
      <c r="E14" s="29" t="s">
        <v>31</v>
      </c>
      <c r="F14" s="29" t="s">
        <v>363</v>
      </c>
      <c r="G14" s="34" t="s">
        <v>364</v>
      </c>
      <c r="H14" s="32" t="n">
        <f aca="false">H15</f>
        <v>7643014.65</v>
      </c>
      <c r="I14" s="48" t="n">
        <f aca="false">I15</f>
        <v>4745513.04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5</v>
      </c>
      <c r="C15" s="29"/>
      <c r="D15" s="44" t="n">
        <v>720</v>
      </c>
      <c r="E15" s="29" t="s">
        <v>31</v>
      </c>
      <c r="F15" s="29" t="s">
        <v>366</v>
      </c>
      <c r="G15" s="34" t="s">
        <v>367</v>
      </c>
      <c r="H15" s="32" t="n">
        <f aca="false">H16</f>
        <v>7643014.65</v>
      </c>
      <c r="I15" s="48" t="n">
        <f aca="false">I16</f>
        <v>4745513.04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8</v>
      </c>
      <c r="C16" s="29"/>
      <c r="D16" s="44" t="n">
        <v>720</v>
      </c>
      <c r="E16" s="29" t="s">
        <v>31</v>
      </c>
      <c r="F16" s="29" t="s">
        <v>369</v>
      </c>
      <c r="G16" s="34" t="s">
        <v>370</v>
      </c>
      <c r="H16" s="48" t="n">
        <v>7643014.65</v>
      </c>
      <c r="I16" s="48" t="n">
        <v>4745513.04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1</v>
      </c>
      <c r="C19" s="2"/>
      <c r="D19" s="21"/>
      <c r="E19" s="2"/>
      <c r="F19" s="2"/>
      <c r="G19" s="117" t="s">
        <v>372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3</v>
      </c>
      <c r="C20" s="2"/>
      <c r="D20" s="21"/>
      <c r="E20" s="2"/>
      <c r="F20" s="2"/>
      <c r="G20" s="118" t="s">
        <v>374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5</v>
      </c>
      <c r="C22" s="2"/>
      <c r="D22" s="21"/>
      <c r="E22" s="2"/>
      <c r="F22" s="2"/>
      <c r="G22" s="21"/>
      <c r="H22" s="119" t="s">
        <v>37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7</v>
      </c>
      <c r="C23" s="2"/>
      <c r="D23" s="2"/>
      <c r="E23" s="2"/>
      <c r="F23" s="2"/>
      <c r="G23" s="2"/>
      <c r="H23" s="2" t="s">
        <v>37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8</v>
      </c>
      <c r="C25" s="2"/>
      <c r="D25" s="2"/>
      <c r="E25" s="2"/>
      <c r="F25" s="2"/>
      <c r="G25" s="120" t="s">
        <v>37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0</v>
      </c>
      <c r="C26" s="2"/>
      <c r="D26" s="2"/>
      <c r="E26" s="2"/>
      <c r="F26" s="2"/>
      <c r="G26" s="2" t="s">
        <v>37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10-07T08:23:23Z</dcterms:modified>
  <cp:revision>0</cp:revision>
  <dc:subject/>
  <dc:title/>
</cp:coreProperties>
</file>