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окт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49246.13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4618.14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618.14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144627.9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</f>
        <v>142627.9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42627.9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200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0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0-10-05T07:31:09Z</dcterms:modified>
  <cp:revision>0</cp:revision>
  <dc:subject/>
  <dc:title/>
</cp:coreProperties>
</file>